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28">
  <si>
    <t xml:space="preserve">POBLACIÓN ADSCRITA  HOSPITAL MONSEÑOR SANABRIA</t>
  </si>
  <si>
    <t xml:space="preserve">POBLACIÓN DIRECTA  HOSPITAL MONSEÑOR SANABRIA</t>
  </si>
  <si>
    <t xml:space="preserve">POBLACIÓN INDIRECTA  HOSPITAL MONSEÑOR SANABRIA</t>
  </si>
  <si>
    <t xml:space="preserve">POR SEXO Y GRUPO DE EDAD</t>
  </si>
  <si>
    <t xml:space="preserve">AMBOS SEXOS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25</v>
      </c>
      <c r="C4" s="3"/>
      <c r="D4" s="3"/>
      <c r="E4" s="3"/>
      <c r="G4" s="3" t="n">
        <f aca="false">+B4</f>
        <v>2025</v>
      </c>
      <c r="H4" s="3"/>
      <c r="I4" s="3"/>
      <c r="J4" s="3"/>
      <c r="K4" s="4"/>
      <c r="L4" s="3" t="n">
        <f aca="false">+B4</f>
        <v>2025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14883.765548225</v>
      </c>
      <c r="D8" s="12" t="n">
        <f aca="false">+I8+N8</f>
        <v>159063.054125987</v>
      </c>
      <c r="E8" s="12" t="n">
        <f aca="false">+J8+O8</f>
        <v>155820.711422239</v>
      </c>
      <c r="G8" s="11" t="s">
        <v>8</v>
      </c>
      <c r="H8" s="12" t="n">
        <f aca="false">SUM(H9:H40)</f>
        <v>256419.204540037</v>
      </c>
      <c r="I8" s="12" t="n">
        <f aca="false">SUM(I9:I40)</f>
        <v>128892.174275175</v>
      </c>
      <c r="J8" s="12" t="n">
        <f aca="false">SUM(J9:J40)</f>
        <v>127527.030264862</v>
      </c>
      <c r="L8" s="11" t="s">
        <v>8</v>
      </c>
      <c r="M8" s="12" t="n">
        <f aca="false">SUM(M9:M40)</f>
        <v>58464.5610081884</v>
      </c>
      <c r="N8" s="12" t="n">
        <f aca="false">SUM(N9:N40)</f>
        <v>30170.8798508118</v>
      </c>
      <c r="O8" s="12" t="n">
        <f aca="false">SUM(O9:O40)</f>
        <v>28293.6811573766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629.50293448704</v>
      </c>
      <c r="D9" s="14" t="n">
        <f aca="false">+I9+N9</f>
        <v>1883.02397004928</v>
      </c>
      <c r="E9" s="14" t="n">
        <f aca="false">+J9+O9</f>
        <v>1746.47896443776</v>
      </c>
      <c r="G9" s="13" t="n">
        <v>0</v>
      </c>
      <c r="H9" s="14" t="n">
        <f aca="false">+I9+J9</f>
        <v>2951.97621939873</v>
      </c>
      <c r="I9" s="14" t="n">
        <v>1531.0506334579</v>
      </c>
      <c r="J9" s="14" t="n">
        <v>1420.92558594083</v>
      </c>
      <c r="K9" s="14"/>
      <c r="L9" s="13" t="n">
        <v>0</v>
      </c>
      <c r="M9" s="14" t="n">
        <f aca="false">+N9+O9</f>
        <v>677.526715088312</v>
      </c>
      <c r="N9" s="14" t="n">
        <v>351.973336591378</v>
      </c>
      <c r="O9" s="14" t="n">
        <v>325.553378496934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599.28585673495</v>
      </c>
      <c r="D10" s="14" t="n">
        <f aca="false">+I10+N10</f>
        <v>1865.06405788442</v>
      </c>
      <c r="E10" s="14" t="n">
        <f aca="false">+J10+O10</f>
        <v>1734.22179885052</v>
      </c>
      <c r="G10" s="13" t="n">
        <v>1</v>
      </c>
      <c r="H10" s="14" t="n">
        <f aca="false">+I10+J10</f>
        <v>2931.92648671599</v>
      </c>
      <c r="I10" s="14" t="n">
        <v>1519.02597274532</v>
      </c>
      <c r="J10" s="14" t="n">
        <v>1412.90051397067</v>
      </c>
      <c r="L10" s="13" t="n">
        <v>1</v>
      </c>
      <c r="M10" s="14" t="n">
        <f aca="false">+N10+O10</f>
        <v>667.359370018954</v>
      </c>
      <c r="N10" s="14" t="n">
        <v>346.0380851391</v>
      </c>
      <c r="O10" s="14" t="n">
        <v>321.321284879854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619.92303858495</v>
      </c>
      <c r="D11" s="14" t="n">
        <f aca="false">+I11+N11</f>
        <v>1872.96536035167</v>
      </c>
      <c r="E11" s="14" t="n">
        <f aca="false">+J11+O11</f>
        <v>1746.95767823328</v>
      </c>
      <c r="G11" s="13" t="n">
        <v>2</v>
      </c>
      <c r="H11" s="14" t="n">
        <f aca="false">+I11+J11</f>
        <v>2953.06099291633</v>
      </c>
      <c r="I11" s="14" t="n">
        <v>1527.94251310528</v>
      </c>
      <c r="J11" s="14" t="n">
        <v>1425.11847981105</v>
      </c>
      <c r="L11" s="13" t="n">
        <v>2</v>
      </c>
      <c r="M11" s="14" t="n">
        <f aca="false">+N11+O11</f>
        <v>666.862045668622</v>
      </c>
      <c r="N11" s="14" t="n">
        <v>345.022847246388</v>
      </c>
      <c r="O11" s="14" t="n">
        <v>321.839198422234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609.87718913996</v>
      </c>
      <c r="D12" s="14" t="n">
        <f aca="false">+I12+N12</f>
        <v>1841.3592885651</v>
      </c>
      <c r="E12" s="14" t="n">
        <f aca="false">+J12+O12</f>
        <v>1768.51790057486</v>
      </c>
      <c r="G12" s="13" t="n">
        <v>3</v>
      </c>
      <c r="H12" s="14" t="n">
        <f aca="false">+I12+J12</f>
        <v>2948.75818881348</v>
      </c>
      <c r="I12" s="14" t="n">
        <v>1504.40569876521</v>
      </c>
      <c r="J12" s="14" t="n">
        <v>1444.35249004827</v>
      </c>
      <c r="L12" s="13" t="n">
        <v>3</v>
      </c>
      <c r="M12" s="14" t="n">
        <f aca="false">+N12+O12</f>
        <v>661.119000326484</v>
      </c>
      <c r="N12" s="14" t="n">
        <v>336.953589799892</v>
      </c>
      <c r="O12" s="14" t="n">
        <v>324.165410526592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543.02451154672</v>
      </c>
      <c r="D13" s="14" t="n">
        <f aca="false">+I13+N13</f>
        <v>1800.96680225222</v>
      </c>
      <c r="E13" s="14" t="n">
        <f aca="false">+J13+O13</f>
        <v>1742.0577092945</v>
      </c>
      <c r="G13" s="13" t="n">
        <v>4</v>
      </c>
      <c r="H13" s="14" t="n">
        <f aca="false">+I13+J13</f>
        <v>2897.37419444068</v>
      </c>
      <c r="I13" s="14" t="n">
        <v>1473.32483799111</v>
      </c>
      <c r="J13" s="14" t="n">
        <v>1424.04935644957</v>
      </c>
      <c r="L13" s="13" t="n">
        <v>4</v>
      </c>
      <c r="M13" s="14" t="n">
        <f aca="false">+N13+O13</f>
        <v>645.65031710604</v>
      </c>
      <c r="N13" s="14" t="n">
        <v>327.641964261112</v>
      </c>
      <c r="O13" s="14" t="n">
        <v>318.008352844928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659.15478781626</v>
      </c>
      <c r="D14" s="14" t="n">
        <f aca="false">+I14+N14</f>
        <v>1868.95597441301</v>
      </c>
      <c r="E14" s="14" t="n">
        <f aca="false">+J14+O14</f>
        <v>1790.19881340325</v>
      </c>
      <c r="G14" s="13" t="n">
        <v>5</v>
      </c>
      <c r="H14" s="14" t="n">
        <f aca="false">+I14+J14</f>
        <v>2994.89327757127</v>
      </c>
      <c r="I14" s="14" t="n">
        <v>1530.55991076826</v>
      </c>
      <c r="J14" s="14" t="n">
        <v>1464.33336680301</v>
      </c>
      <c r="L14" s="13" t="n">
        <v>5</v>
      </c>
      <c r="M14" s="14" t="n">
        <f aca="false">+N14+O14</f>
        <v>664.261510244994</v>
      </c>
      <c r="N14" s="14" t="n">
        <v>338.396063644751</v>
      </c>
      <c r="O14" s="14" t="n">
        <v>325.865446600243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930.74487606424</v>
      </c>
      <c r="D15" s="14" t="n">
        <f aca="false">+I15+N15</f>
        <v>2006.06933646694</v>
      </c>
      <c r="E15" s="14" t="n">
        <f aca="false">+J15+O15</f>
        <v>1924.6755395973</v>
      </c>
      <c r="G15" s="13" t="n">
        <v>6</v>
      </c>
      <c r="H15" s="14" t="n">
        <f aca="false">+I15+J15</f>
        <v>3218.92808761075</v>
      </c>
      <c r="I15" s="14" t="n">
        <v>1644.09850810423</v>
      </c>
      <c r="J15" s="14" t="n">
        <v>1574.82957950652</v>
      </c>
      <c r="L15" s="13" t="n">
        <v>6</v>
      </c>
      <c r="M15" s="14" t="n">
        <f aca="false">+N15+O15</f>
        <v>711.81678845349</v>
      </c>
      <c r="N15" s="14" t="n">
        <v>361.97082836271</v>
      </c>
      <c r="O15" s="14" t="n">
        <v>349.84596009078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4259.00827822964</v>
      </c>
      <c r="D16" s="14" t="n">
        <f aca="false">+I16+N16</f>
        <v>2171.91256581341</v>
      </c>
      <c r="E16" s="14" t="n">
        <f aca="false">+J16+O16</f>
        <v>2087.09571241623</v>
      </c>
      <c r="G16" s="13" t="n">
        <v>7</v>
      </c>
      <c r="H16" s="14" t="n">
        <f aca="false">+I16+J16</f>
        <v>3488.46812815377</v>
      </c>
      <c r="I16" s="14" t="n">
        <v>1780.78422585907</v>
      </c>
      <c r="J16" s="14" t="n">
        <v>1707.6839022947</v>
      </c>
      <c r="L16" s="13" t="n">
        <v>7</v>
      </c>
      <c r="M16" s="14" t="n">
        <f aca="false">+N16+O16</f>
        <v>770.54015007587</v>
      </c>
      <c r="N16" s="14" t="n">
        <v>391.128339954338</v>
      </c>
      <c r="O16" s="14" t="n">
        <v>379.411810121532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4357.80043913373</v>
      </c>
      <c r="D17" s="14" t="n">
        <f aca="false">+I17+N17</f>
        <v>2230.67365900002</v>
      </c>
      <c r="E17" s="14" t="n">
        <f aca="false">+J17+O17</f>
        <v>2127.12678013371</v>
      </c>
      <c r="G17" s="13" t="n">
        <v>8</v>
      </c>
      <c r="H17" s="14" t="n">
        <f aca="false">+I17+J17</f>
        <v>3568.93642224699</v>
      </c>
      <c r="I17" s="14" t="n">
        <v>1829.1159184477</v>
      </c>
      <c r="J17" s="14" t="n">
        <v>1739.82050379929</v>
      </c>
      <c r="L17" s="13" t="n">
        <v>8</v>
      </c>
      <c r="M17" s="14" t="n">
        <f aca="false">+N17+O17</f>
        <v>788.864016886738</v>
      </c>
      <c r="N17" s="14" t="n">
        <v>401.557740552316</v>
      </c>
      <c r="O17" s="14" t="n">
        <v>387.306276334422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4494.12549557941</v>
      </c>
      <c r="D18" s="14" t="n">
        <f aca="false">+I18+N18</f>
        <v>2286.03465208157</v>
      </c>
      <c r="E18" s="14" t="n">
        <f aca="false">+J18+O18</f>
        <v>2208.09084349784</v>
      </c>
      <c r="G18" s="13" t="n">
        <v>9</v>
      </c>
      <c r="H18" s="14" t="n">
        <f aca="false">+I18+J18</f>
        <v>3678.85380792054</v>
      </c>
      <c r="I18" s="14" t="n">
        <v>1874.00161848671</v>
      </c>
      <c r="J18" s="14" t="n">
        <v>1804.85218943383</v>
      </c>
      <c r="L18" s="13" t="n">
        <v>9</v>
      </c>
      <c r="M18" s="14" t="n">
        <f aca="false">+N18+O18</f>
        <v>815.271687658866</v>
      </c>
      <c r="N18" s="14" t="n">
        <v>412.03303359486</v>
      </c>
      <c r="O18" s="14" t="n">
        <v>403.238654064007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4549.86059443426</v>
      </c>
      <c r="D19" s="14" t="n">
        <f aca="false">+I19+N19</f>
        <v>2299.74000704162</v>
      </c>
      <c r="E19" s="14" t="n">
        <f aca="false">+J19+O19</f>
        <v>2250.12058739264</v>
      </c>
      <c r="G19" s="13" t="n">
        <v>10</v>
      </c>
      <c r="H19" s="14" t="n">
        <f aca="false">+I19+J19</f>
        <v>3721.59079115</v>
      </c>
      <c r="I19" s="14" t="n">
        <v>1884.06991001456</v>
      </c>
      <c r="J19" s="14" t="n">
        <v>1837.52088113544</v>
      </c>
      <c r="L19" s="13" t="n">
        <v>10</v>
      </c>
      <c r="M19" s="14" t="n">
        <f aca="false">+N19+O19</f>
        <v>828.269803284264</v>
      </c>
      <c r="N19" s="14" t="n">
        <v>415.670097027059</v>
      </c>
      <c r="O19" s="14" t="n">
        <v>412.599706257204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4583.27511361021</v>
      </c>
      <c r="D20" s="14" t="n">
        <f aca="false">+I20+N20</f>
        <v>2329.51901230631</v>
      </c>
      <c r="E20" s="14" t="n">
        <f aca="false">+J20+O20</f>
        <v>2253.75610130391</v>
      </c>
      <c r="G20" s="13" t="n">
        <v>11</v>
      </c>
      <c r="H20" s="14" t="n">
        <f aca="false">+I20+J20</f>
        <v>3745.11190144536</v>
      </c>
      <c r="I20" s="14" t="n">
        <v>1906.6691602409</v>
      </c>
      <c r="J20" s="14" t="n">
        <v>1838.44274120446</v>
      </c>
      <c r="L20" s="13" t="n">
        <v>11</v>
      </c>
      <c r="M20" s="14" t="n">
        <f aca="false">+N20+O20</f>
        <v>838.163212164851</v>
      </c>
      <c r="N20" s="14" t="n">
        <v>422.849852065404</v>
      </c>
      <c r="O20" s="14" t="n">
        <v>415.313360099447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4518.85926240857</v>
      </c>
      <c r="D21" s="14" t="n">
        <f aca="false">+I21+N21</f>
        <v>2291.01427576331</v>
      </c>
      <c r="E21" s="14" t="n">
        <f aca="false">+J21+O21</f>
        <v>2227.84498664527</v>
      </c>
      <c r="G21" s="13" t="n">
        <v>12</v>
      </c>
      <c r="H21" s="14" t="n">
        <f aca="false">+I21+J21</f>
        <v>3687.88131705493</v>
      </c>
      <c r="I21" s="14" t="n">
        <v>1872.83763689897</v>
      </c>
      <c r="J21" s="14" t="n">
        <v>1815.04368015595</v>
      </c>
      <c r="L21" s="13" t="n">
        <v>12</v>
      </c>
      <c r="M21" s="14" t="n">
        <f aca="false">+N21+O21</f>
        <v>830.977945353648</v>
      </c>
      <c r="N21" s="14" t="n">
        <v>418.176638864335</v>
      </c>
      <c r="O21" s="14" t="n">
        <v>412.801306489313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4556.07743227317</v>
      </c>
      <c r="D22" s="14" t="n">
        <f aca="false">+I22+N22</f>
        <v>2305.9119965644</v>
      </c>
      <c r="E22" s="14" t="n">
        <f aca="false">+J22+O22</f>
        <v>2250.16543570877</v>
      </c>
      <c r="G22" s="13" t="n">
        <v>13</v>
      </c>
      <c r="H22" s="14" t="n">
        <f aca="false">+I22+J22</f>
        <v>3713.03985079306</v>
      </c>
      <c r="I22" s="14" t="n">
        <v>1882.21593292704</v>
      </c>
      <c r="J22" s="14" t="n">
        <v>1830.82391786602</v>
      </c>
      <c r="L22" s="13" t="n">
        <v>13</v>
      </c>
      <c r="M22" s="14" t="n">
        <f aca="false">+N22+O22</f>
        <v>843.037581480111</v>
      </c>
      <c r="N22" s="14" t="n">
        <v>423.69606363736</v>
      </c>
      <c r="O22" s="14" t="n">
        <v>419.341517842751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4648.61685819561</v>
      </c>
      <c r="D23" s="14" t="n">
        <f aca="false">+I23+N23</f>
        <v>2344.55481705933</v>
      </c>
      <c r="E23" s="14" t="n">
        <f aca="false">+J23+O23</f>
        <v>2304.06204113628</v>
      </c>
      <c r="G23" s="13" t="n">
        <v>14</v>
      </c>
      <c r="H23" s="14" t="n">
        <f aca="false">+I23+J23</f>
        <v>3782.74477840696</v>
      </c>
      <c r="I23" s="14" t="n">
        <v>1910.53678643162</v>
      </c>
      <c r="J23" s="14" t="n">
        <v>1872.20799197534</v>
      </c>
      <c r="L23" s="13" t="n">
        <v>14</v>
      </c>
      <c r="M23" s="14" t="n">
        <f aca="false">+N23+O23</f>
        <v>865.872079788645</v>
      </c>
      <c r="N23" s="14" t="n">
        <v>434.018030627706</v>
      </c>
      <c r="O23" s="14" t="n">
        <v>431.85404916094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2732.2799801103</v>
      </c>
      <c r="D24" s="14" t="n">
        <f aca="false">+I24+N24</f>
        <v>11448.5709861512</v>
      </c>
      <c r="E24" s="14" t="n">
        <f aca="false">+J24+O24</f>
        <v>11283.7089939591</v>
      </c>
      <c r="G24" s="15" t="s">
        <v>9</v>
      </c>
      <c r="H24" s="14" t="n">
        <f aca="false">+I24+J24</f>
        <v>18413.1577795107</v>
      </c>
      <c r="I24" s="14" t="n">
        <v>9275.70354876113</v>
      </c>
      <c r="J24" s="14" t="n">
        <v>9137.45423074955</v>
      </c>
      <c r="L24" s="15" t="s">
        <v>9</v>
      </c>
      <c r="M24" s="14" t="n">
        <f aca="false">+N24+O24</f>
        <v>4319.12220059965</v>
      </c>
      <c r="N24" s="14" t="n">
        <v>2172.8674373901</v>
      </c>
      <c r="O24" s="14" t="n">
        <v>2146.25476320954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043.1600254679</v>
      </c>
      <c r="D25" s="14" t="n">
        <f aca="false">+I25+N25</f>
        <v>11442.8547903041</v>
      </c>
      <c r="E25" s="14" t="n">
        <f aca="false">+J25+O25</f>
        <v>11600.3052351638</v>
      </c>
      <c r="G25" s="15" t="s">
        <v>10</v>
      </c>
      <c r="H25" s="14" t="n">
        <f aca="false">+I25+J25</f>
        <v>18536.8325439489</v>
      </c>
      <c r="I25" s="14" t="n">
        <v>9180.92597236708</v>
      </c>
      <c r="J25" s="14" t="n">
        <v>9355.90657158182</v>
      </c>
      <c r="L25" s="15" t="s">
        <v>10</v>
      </c>
      <c r="M25" s="14" t="n">
        <f aca="false">+N25+O25</f>
        <v>4506.32748151898</v>
      </c>
      <c r="N25" s="14" t="n">
        <v>2261.92881793703</v>
      </c>
      <c r="O25" s="14" t="n">
        <v>2244.39866358196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748.6033627096</v>
      </c>
      <c r="D26" s="14" t="n">
        <f aca="false">+I26+N26</f>
        <v>12272.7385576047</v>
      </c>
      <c r="E26" s="14" t="n">
        <f aca="false">+J26+O26</f>
        <v>12475.8648051048</v>
      </c>
      <c r="G26" s="15" t="s">
        <v>11</v>
      </c>
      <c r="H26" s="14" t="n">
        <f aca="false">+I26+J26</f>
        <v>19801.4468363836</v>
      </c>
      <c r="I26" s="14" t="n">
        <v>9769.58220464524</v>
      </c>
      <c r="J26" s="14" t="n">
        <v>10031.8646317384</v>
      </c>
      <c r="L26" s="15" t="s">
        <v>11</v>
      </c>
      <c r="M26" s="14" t="n">
        <f aca="false">+N26+O26</f>
        <v>4947.15652632592</v>
      </c>
      <c r="N26" s="14" t="n">
        <v>2503.15635295949</v>
      </c>
      <c r="O26" s="14" t="n">
        <v>2444.00017336644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6112.4845075156</v>
      </c>
      <c r="D27" s="14" t="n">
        <f aca="false">+I27+N27</f>
        <v>13005.8654408765</v>
      </c>
      <c r="E27" s="14" t="n">
        <f aca="false">+J27+O27</f>
        <v>13106.6190666391</v>
      </c>
      <c r="G27" s="15" t="s">
        <v>12</v>
      </c>
      <c r="H27" s="14" t="n">
        <f aca="false">+I27+J27</f>
        <v>20854.2499775799</v>
      </c>
      <c r="I27" s="14" t="n">
        <v>10324.664175342</v>
      </c>
      <c r="J27" s="14" t="n">
        <v>10529.585802238</v>
      </c>
      <c r="L27" s="15" t="s">
        <v>12</v>
      </c>
      <c r="M27" s="14" t="n">
        <f aca="false">+N27+O27</f>
        <v>5258.23452993564</v>
      </c>
      <c r="N27" s="14" t="n">
        <v>2681.20126553449</v>
      </c>
      <c r="O27" s="14" t="n">
        <v>2577.03326440115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878.3060711597</v>
      </c>
      <c r="D28" s="14" t="n">
        <f aca="false">+I28+N28</f>
        <v>13459.3483257637</v>
      </c>
      <c r="E28" s="14" t="n">
        <f aca="false">+J28+O28</f>
        <v>13418.957745396</v>
      </c>
      <c r="G28" s="15" t="s">
        <v>13</v>
      </c>
      <c r="H28" s="14" t="n">
        <f aca="false">+I28+J28</f>
        <v>21532.2602464101</v>
      </c>
      <c r="I28" s="14" t="n">
        <v>10716.1512789484</v>
      </c>
      <c r="J28" s="14" t="n">
        <v>10816.1089674617</v>
      </c>
      <c r="L28" s="15" t="s">
        <v>13</v>
      </c>
      <c r="M28" s="14" t="n">
        <f aca="false">+N28+O28</f>
        <v>5346.0458247496</v>
      </c>
      <c r="N28" s="14" t="n">
        <v>2743.19704681533</v>
      </c>
      <c r="O28" s="14" t="n">
        <v>2602.84877793427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4364.6812034908</v>
      </c>
      <c r="D29" s="14" t="n">
        <f aca="false">+I29+N29</f>
        <v>12269.890555732</v>
      </c>
      <c r="E29" s="14" t="n">
        <f aca="false">+J29+O29</f>
        <v>12094.7906477588</v>
      </c>
      <c r="G29" s="15" t="s">
        <v>14</v>
      </c>
      <c r="H29" s="14" t="n">
        <f aca="false">+I29+J29</f>
        <v>19651.2077376078</v>
      </c>
      <c r="I29" s="14" t="n">
        <v>9831.52179151439</v>
      </c>
      <c r="J29" s="14" t="n">
        <v>9819.68594609343</v>
      </c>
      <c r="L29" s="15" t="s">
        <v>14</v>
      </c>
      <c r="M29" s="14" t="n">
        <f aca="false">+N29+O29</f>
        <v>4713.47346588301</v>
      </c>
      <c r="N29" s="14" t="n">
        <v>2438.36876421761</v>
      </c>
      <c r="O29" s="14" t="n">
        <v>2275.1047016654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0496.4996660587</v>
      </c>
      <c r="D30" s="14" t="n">
        <f aca="false">+I30+N30</f>
        <v>10410.8412243368</v>
      </c>
      <c r="E30" s="14" t="n">
        <f aca="false">+J30+O30</f>
        <v>10085.6584417219</v>
      </c>
      <c r="G30" s="15" t="s">
        <v>15</v>
      </c>
      <c r="H30" s="14" t="n">
        <f aca="false">+I30+J30</f>
        <v>16663.6859429551</v>
      </c>
      <c r="I30" s="14" t="n">
        <v>8407.01581696678</v>
      </c>
      <c r="J30" s="14" t="n">
        <v>8256.67012598836</v>
      </c>
      <c r="L30" s="15" t="s">
        <v>15</v>
      </c>
      <c r="M30" s="14" t="n">
        <f aca="false">+N30+O30</f>
        <v>3832.81372310355</v>
      </c>
      <c r="N30" s="14" t="n">
        <v>2003.82540736998</v>
      </c>
      <c r="O30" s="14" t="n">
        <v>1828.98831573356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17476.541626884</v>
      </c>
      <c r="D31" s="14" t="n">
        <f aca="false">+I31+N31</f>
        <v>8952.22655013007</v>
      </c>
      <c r="E31" s="14" t="n">
        <f aca="false">+J31+O31</f>
        <v>8524.31507675397</v>
      </c>
      <c r="G31" s="15" t="s">
        <v>16</v>
      </c>
      <c r="H31" s="14" t="n">
        <f aca="false">+I31+J31</f>
        <v>14326.3803920798</v>
      </c>
      <c r="I31" s="14" t="n">
        <v>7290.31055783438</v>
      </c>
      <c r="J31" s="14" t="n">
        <v>7036.06983424547</v>
      </c>
      <c r="L31" s="15" t="s">
        <v>16</v>
      </c>
      <c r="M31" s="14" t="n">
        <f aca="false">+N31+O31</f>
        <v>3150.16123480419</v>
      </c>
      <c r="N31" s="14" t="n">
        <v>1661.91599229569</v>
      </c>
      <c r="O31" s="14" t="n">
        <v>1488.2452425085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6884.3997707375</v>
      </c>
      <c r="D32" s="14" t="n">
        <f aca="false">+I32+N32</f>
        <v>8686.02256145855</v>
      </c>
      <c r="E32" s="14" t="n">
        <f aca="false">+J32+O32</f>
        <v>8198.37720927895</v>
      </c>
      <c r="G32" s="15" t="s">
        <v>17</v>
      </c>
      <c r="H32" s="14" t="n">
        <f aca="false">+I32+J32</f>
        <v>13955.9897851617</v>
      </c>
      <c r="I32" s="14" t="n">
        <v>7124.53943827458</v>
      </c>
      <c r="J32" s="14" t="n">
        <v>6831.45034688715</v>
      </c>
      <c r="L32" s="15" t="s">
        <v>17</v>
      </c>
      <c r="M32" s="14" t="n">
        <f aca="false">+N32+O32</f>
        <v>2928.40998557577</v>
      </c>
      <c r="N32" s="14" t="n">
        <v>1561.48312318396</v>
      </c>
      <c r="O32" s="14" t="n">
        <v>1366.92686239181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5568.604959793</v>
      </c>
      <c r="D33" s="14" t="n">
        <f aca="false">+I33+N33</f>
        <v>8017.42640632614</v>
      </c>
      <c r="E33" s="14" t="n">
        <f aca="false">+J33+O33</f>
        <v>7551.17855346682</v>
      </c>
      <c r="G33" s="15" t="s">
        <v>18</v>
      </c>
      <c r="H33" s="14" t="n">
        <f aca="false">+I33+J33</f>
        <v>12959.3848186341</v>
      </c>
      <c r="I33" s="14" t="n">
        <v>6607.197857534</v>
      </c>
      <c r="J33" s="14" t="n">
        <v>6352.18696110013</v>
      </c>
      <c r="L33" s="15" t="s">
        <v>18</v>
      </c>
      <c r="M33" s="14" t="n">
        <f aca="false">+N33+O33</f>
        <v>2609.22014115883</v>
      </c>
      <c r="N33" s="14" t="n">
        <v>1410.22854879214</v>
      </c>
      <c r="O33" s="14" t="n">
        <v>1198.9915923667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2499.0982539441</v>
      </c>
      <c r="D34" s="14" t="n">
        <f aca="false">+I34+N34</f>
        <v>6436.01034268426</v>
      </c>
      <c r="E34" s="14" t="n">
        <f aca="false">+J34+O34</f>
        <v>6063.08791125987</v>
      </c>
      <c r="G34" s="15" t="s">
        <v>19</v>
      </c>
      <c r="H34" s="14" t="n">
        <f aca="false">+I34+J34</f>
        <v>10459.0063707898</v>
      </c>
      <c r="I34" s="14" t="n">
        <v>5323.33142110069</v>
      </c>
      <c r="J34" s="14" t="n">
        <v>5135.67494968912</v>
      </c>
      <c r="L34" s="15" t="s">
        <v>19</v>
      </c>
      <c r="M34" s="14" t="n">
        <f aca="false">+N34+O34</f>
        <v>2040.09188315432</v>
      </c>
      <c r="N34" s="14" t="n">
        <v>1112.67892158357</v>
      </c>
      <c r="O34" s="14" t="n">
        <v>927.412961570749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9187.42867305195</v>
      </c>
      <c r="D35" s="14" t="n">
        <f aca="false">+I35+N35</f>
        <v>4693.206951616</v>
      </c>
      <c r="E35" s="14" t="n">
        <f aca="false">+J35+O35</f>
        <v>4494.22172143596</v>
      </c>
      <c r="G35" s="15" t="s">
        <v>20</v>
      </c>
      <c r="H35" s="14" t="n">
        <f aca="false">+I35+J35</f>
        <v>7722.82246008544</v>
      </c>
      <c r="I35" s="14" t="n">
        <v>3897.11345103156</v>
      </c>
      <c r="J35" s="14" t="n">
        <v>3825.70900905388</v>
      </c>
      <c r="L35" s="15" t="s">
        <v>20</v>
      </c>
      <c r="M35" s="14" t="n">
        <f aca="false">+N35+O35</f>
        <v>1464.60621296652</v>
      </c>
      <c r="N35" s="14" t="n">
        <v>796.093500584445</v>
      </c>
      <c r="O35" s="14" t="n">
        <v>668.512712382073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6163.0684711134</v>
      </c>
      <c r="D36" s="14" t="n">
        <f aca="false">+I36+N36</f>
        <v>3099.64080136577</v>
      </c>
      <c r="E36" s="14" t="n">
        <f aca="false">+J36+O36</f>
        <v>3063.42766974763</v>
      </c>
      <c r="G36" s="15" t="s">
        <v>21</v>
      </c>
      <c r="H36" s="14" t="n">
        <f aca="false">+I36+J36</f>
        <v>5199.84928043085</v>
      </c>
      <c r="I36" s="14" t="n">
        <v>2583.71170985366</v>
      </c>
      <c r="J36" s="14" t="n">
        <v>2616.13757057719</v>
      </c>
      <c r="L36" s="15" t="s">
        <v>21</v>
      </c>
      <c r="M36" s="14" t="n">
        <f aca="false">+N36+O36</f>
        <v>963.219190682549</v>
      </c>
      <c r="N36" s="14" t="n">
        <v>515.929091512105</v>
      </c>
      <c r="O36" s="14" t="n">
        <v>447.290099170444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3859.83338533093</v>
      </c>
      <c r="D37" s="14" t="n">
        <f aca="false">+I37+N37</f>
        <v>1909.2931733034</v>
      </c>
      <c r="E37" s="14" t="n">
        <f aca="false">+J37+O37</f>
        <v>1950.54021202753</v>
      </c>
      <c r="G37" s="15" t="s">
        <v>22</v>
      </c>
      <c r="H37" s="14" t="n">
        <f aca="false">+I37+J37</f>
        <v>3260.87461549304</v>
      </c>
      <c r="I37" s="14" t="n">
        <v>1594.11628899768</v>
      </c>
      <c r="J37" s="14" t="n">
        <v>1666.75832649536</v>
      </c>
      <c r="L37" s="15" t="s">
        <v>22</v>
      </c>
      <c r="M37" s="14" t="n">
        <f aca="false">+N37+O37</f>
        <v>598.958769837892</v>
      </c>
      <c r="N37" s="14" t="n">
        <v>315.176884305719</v>
      </c>
      <c r="O37" s="14" t="n">
        <v>283.781885532173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2143.35250378149</v>
      </c>
      <c r="D38" s="14" t="n">
        <f aca="false">+I38+N38</f>
        <v>1032.25960127692</v>
      </c>
      <c r="E38" s="14" t="n">
        <f aca="false">+J38+O38</f>
        <v>1111.09290250457</v>
      </c>
      <c r="G38" s="15" t="s">
        <v>23</v>
      </c>
      <c r="H38" s="14" t="n">
        <f aca="false">+I38+J38</f>
        <v>1808.17486051208</v>
      </c>
      <c r="I38" s="14" t="n">
        <v>858.880866707022</v>
      </c>
      <c r="J38" s="14" t="n">
        <v>949.29399380506</v>
      </c>
      <c r="L38" s="15" t="s">
        <v>23</v>
      </c>
      <c r="M38" s="14" t="n">
        <f aca="false">+N38+O38</f>
        <v>335.177643269409</v>
      </c>
      <c r="N38" s="14" t="n">
        <v>173.3787345699</v>
      </c>
      <c r="O38" s="14" t="n">
        <v>161.798908699508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166.28641883756</v>
      </c>
      <c r="D39" s="14" t="n">
        <f aca="false">+I39+N39</f>
        <v>529.092081443899</v>
      </c>
      <c r="E39" s="14" t="n">
        <f aca="false">+J39+O39</f>
        <v>637.19433739366</v>
      </c>
      <c r="G39" s="15" t="s">
        <v>24</v>
      </c>
      <c r="H39" s="14" t="n">
        <f aca="false">+I39+J39</f>
        <v>990.336447814854</v>
      </c>
      <c r="I39" s="14" t="n">
        <v>436.768631052359</v>
      </c>
      <c r="J39" s="14" t="n">
        <v>553.567816762495</v>
      </c>
      <c r="L39" s="15" t="s">
        <v>24</v>
      </c>
      <c r="M39" s="14" t="n">
        <f aca="false">+N39+O39</f>
        <v>175.949971022705</v>
      </c>
      <c r="N39" s="14" t="n">
        <v>92.32345039154</v>
      </c>
      <c r="O39" s="14" t="n">
        <v>83.6265206311647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4</v>
      </c>
      <c r="C4" s="3"/>
      <c r="D4" s="3"/>
      <c r="E4" s="3"/>
      <c r="G4" s="3" t="n">
        <f aca="false">+B4</f>
        <v>2034</v>
      </c>
      <c r="H4" s="3"/>
      <c r="I4" s="3"/>
      <c r="J4" s="3"/>
      <c r="K4" s="4"/>
      <c r="L4" s="3" t="n">
        <f aca="false">+B4</f>
        <v>2034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38699.851373685</v>
      </c>
      <c r="D8" s="12" t="n">
        <f aca="false">+I8+N8</f>
        <v>169984.596853349</v>
      </c>
      <c r="E8" s="12" t="n">
        <f aca="false">+J8+O8</f>
        <v>168715.254520336</v>
      </c>
      <c r="G8" s="11" t="s">
        <v>8</v>
      </c>
      <c r="H8" s="12" t="n">
        <f aca="false">SUM(H9:H40)</f>
        <v>275494.015165292</v>
      </c>
      <c r="I8" s="12" t="n">
        <f aca="false">SUM(I9:I40)</f>
        <v>137623.264837138</v>
      </c>
      <c r="J8" s="12" t="n">
        <f aca="false">SUM(J9:J40)</f>
        <v>137870.750328154</v>
      </c>
      <c r="L8" s="11" t="s">
        <v>8</v>
      </c>
      <c r="M8" s="12" t="n">
        <f aca="false">SUM(M9:M40)</f>
        <v>63205.836208393</v>
      </c>
      <c r="N8" s="12" t="n">
        <f aca="false">SUM(N9:N40)</f>
        <v>32361.3320162111</v>
      </c>
      <c r="O8" s="12" t="n">
        <f aca="false">SUM(O9:O40)</f>
        <v>30844.5041921819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81.61552800583</v>
      </c>
      <c r="D9" s="14" t="n">
        <f aca="false">+I9+N9</f>
        <v>1752.79940728976</v>
      </c>
      <c r="E9" s="14" t="n">
        <f aca="false">+J9+O9</f>
        <v>1628.81612071607</v>
      </c>
      <c r="G9" s="13" t="n">
        <v>0</v>
      </c>
      <c r="H9" s="14" t="n">
        <f aca="false">+I9+J9</f>
        <v>2752.26117687758</v>
      </c>
      <c r="I9" s="14" t="n">
        <v>1425.3453935013</v>
      </c>
      <c r="J9" s="14" t="n">
        <v>1326.91578337628</v>
      </c>
      <c r="K9" s="14"/>
      <c r="L9" s="13" t="n">
        <v>0</v>
      </c>
      <c r="M9" s="14" t="n">
        <f aca="false">+N9+O9</f>
        <v>629.354351128251</v>
      </c>
      <c r="N9" s="14" t="n">
        <v>327.45401378846</v>
      </c>
      <c r="O9" s="14" t="n">
        <v>301.900337339791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23.82679246319</v>
      </c>
      <c r="D10" s="14" t="n">
        <f aca="false">+I10+N10</f>
        <v>1670.0899364489</v>
      </c>
      <c r="E10" s="14" t="n">
        <f aca="false">+J10+O10</f>
        <v>1553.73685601429</v>
      </c>
      <c r="G10" s="13" t="n">
        <v>1</v>
      </c>
      <c r="H10" s="14" t="n">
        <f aca="false">+I10+J10</f>
        <v>2627.28807056793</v>
      </c>
      <c r="I10" s="14" t="n">
        <v>1359.66630444353</v>
      </c>
      <c r="J10" s="14" t="n">
        <v>1267.6217661244</v>
      </c>
      <c r="L10" s="13" t="n">
        <v>1</v>
      </c>
      <c r="M10" s="14" t="n">
        <f aca="false">+N10+O10</f>
        <v>596.538721895257</v>
      </c>
      <c r="N10" s="14" t="n">
        <v>310.423632005367</v>
      </c>
      <c r="O10" s="14" t="n">
        <v>286.11508988989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145.94389211423</v>
      </c>
      <c r="D11" s="14" t="n">
        <f aca="false">+I11+N11</f>
        <v>1628.33255976062</v>
      </c>
      <c r="E11" s="14" t="n">
        <f aca="false">+J11+O11</f>
        <v>1517.6113323536</v>
      </c>
      <c r="G11" s="13" t="n">
        <v>2</v>
      </c>
      <c r="H11" s="14" t="n">
        <f aca="false">+I11+J11</f>
        <v>2567.08065079837</v>
      </c>
      <c r="I11" s="14" t="n">
        <v>1327.16987121688</v>
      </c>
      <c r="J11" s="14" t="n">
        <v>1239.9107795815</v>
      </c>
      <c r="L11" s="13" t="n">
        <v>2</v>
      </c>
      <c r="M11" s="14" t="n">
        <f aca="false">+N11+O11</f>
        <v>578.863241315853</v>
      </c>
      <c r="N11" s="14" t="n">
        <v>301.162688543745</v>
      </c>
      <c r="O11" s="14" t="n">
        <v>277.700552772108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15.64051958053</v>
      </c>
      <c r="D12" s="14" t="n">
        <f aca="false">+I12+N12</f>
        <v>1611.09535754097</v>
      </c>
      <c r="E12" s="14" t="n">
        <f aca="false">+J12+O12</f>
        <v>1504.54516203957</v>
      </c>
      <c r="G12" s="13" t="n">
        <v>3</v>
      </c>
      <c r="H12" s="14" t="n">
        <f aca="false">+I12+J12</f>
        <v>2545.35914301194</v>
      </c>
      <c r="I12" s="14" t="n">
        <v>1314.51182147828</v>
      </c>
      <c r="J12" s="14" t="n">
        <v>1230.84732153365</v>
      </c>
      <c r="L12" s="13" t="n">
        <v>3</v>
      </c>
      <c r="M12" s="14" t="n">
        <f aca="false">+N12+O12</f>
        <v>570.281376568598</v>
      </c>
      <c r="N12" s="14" t="n">
        <v>296.583536062687</v>
      </c>
      <c r="O12" s="14" t="n">
        <v>273.697840505912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40.02858937454</v>
      </c>
      <c r="D13" s="14" t="n">
        <f aca="false">+I13+N13</f>
        <v>1622.12293768354</v>
      </c>
      <c r="E13" s="14" t="n">
        <f aca="false">+J13+O13</f>
        <v>1517.905651691</v>
      </c>
      <c r="G13" s="13" t="n">
        <v>4</v>
      </c>
      <c r="H13" s="14" t="n">
        <f aca="false">+I13+J13</f>
        <v>2567.94415513483</v>
      </c>
      <c r="I13" s="14" t="n">
        <v>1324.75766719329</v>
      </c>
      <c r="J13" s="14" t="n">
        <v>1243.18648794154</v>
      </c>
      <c r="L13" s="13" t="n">
        <v>4</v>
      </c>
      <c r="M13" s="14" t="n">
        <f aca="false">+N13+O13</f>
        <v>572.084434239712</v>
      </c>
      <c r="N13" s="14" t="n">
        <v>297.365270490256</v>
      </c>
      <c r="O13" s="14" t="n">
        <v>274.719163749456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67.79280157328</v>
      </c>
      <c r="D14" s="14" t="n">
        <f aca="false">+I14+N14</f>
        <v>1634.80248658122</v>
      </c>
      <c r="E14" s="14" t="n">
        <f aca="false">+J14+O14</f>
        <v>1532.99031499206</v>
      </c>
      <c r="G14" s="13" t="n">
        <v>5</v>
      </c>
      <c r="H14" s="14" t="n">
        <f aca="false">+I14+J14</f>
        <v>2592.81964060682</v>
      </c>
      <c r="I14" s="14" t="n">
        <v>1336.15690236987</v>
      </c>
      <c r="J14" s="14" t="n">
        <v>1256.66273823696</v>
      </c>
      <c r="L14" s="13" t="n">
        <v>5</v>
      </c>
      <c r="M14" s="14" t="n">
        <f aca="false">+N14+O14</f>
        <v>574.973160966459</v>
      </c>
      <c r="N14" s="14" t="n">
        <v>298.645584211358</v>
      </c>
      <c r="O14" s="14" t="n">
        <v>276.327576755101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71.1599841483</v>
      </c>
      <c r="D15" s="14" t="n">
        <f aca="false">+I15+N15</f>
        <v>1634.78446000098</v>
      </c>
      <c r="E15" s="14" t="n">
        <f aca="false">+J15+O15</f>
        <v>1536.37552414732</v>
      </c>
      <c r="G15" s="13" t="n">
        <v>6</v>
      </c>
      <c r="H15" s="14" t="n">
        <f aca="false">+I15+J15</f>
        <v>2597.11413574244</v>
      </c>
      <c r="I15" s="14" t="n">
        <v>1336.92087194221</v>
      </c>
      <c r="J15" s="14" t="n">
        <v>1260.19326380023</v>
      </c>
      <c r="L15" s="13" t="n">
        <v>6</v>
      </c>
      <c r="M15" s="14" t="n">
        <f aca="false">+N15+O15</f>
        <v>574.045848405857</v>
      </c>
      <c r="N15" s="14" t="n">
        <v>297.863588058765</v>
      </c>
      <c r="O15" s="14" t="n">
        <v>276.182260347092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173.88139960555</v>
      </c>
      <c r="D16" s="14" t="n">
        <f aca="false">+I16+N16</f>
        <v>1634.32593163014</v>
      </c>
      <c r="E16" s="14" t="n">
        <f aca="false">+J16+O16</f>
        <v>1539.55546797542</v>
      </c>
      <c r="G16" s="13" t="n">
        <v>7</v>
      </c>
      <c r="H16" s="14" t="n">
        <f aca="false">+I16+J16</f>
        <v>2600.15445297121</v>
      </c>
      <c r="I16" s="14" t="n">
        <v>1337.01635818349</v>
      </c>
      <c r="J16" s="14" t="n">
        <v>1263.13809478772</v>
      </c>
      <c r="L16" s="13" t="n">
        <v>7</v>
      </c>
      <c r="M16" s="14" t="n">
        <f aca="false">+N16+O16</f>
        <v>573.726946634348</v>
      </c>
      <c r="N16" s="14" t="n">
        <v>297.30957344665</v>
      </c>
      <c r="O16" s="14" t="n">
        <v>276.417373187699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160.40293877101</v>
      </c>
      <c r="D17" s="14" t="n">
        <f aca="false">+I17+N17</f>
        <v>1625.41630935201</v>
      </c>
      <c r="E17" s="14" t="n">
        <f aca="false">+J17+O17</f>
        <v>1534.986629419</v>
      </c>
      <c r="G17" s="13" t="n">
        <v>8</v>
      </c>
      <c r="H17" s="14" t="n">
        <f aca="false">+I17+J17</f>
        <v>2589.15434602374</v>
      </c>
      <c r="I17" s="14" t="n">
        <v>1329.86588337281</v>
      </c>
      <c r="J17" s="14" t="n">
        <v>1259.28846265093</v>
      </c>
      <c r="L17" s="13" t="n">
        <v>8</v>
      </c>
      <c r="M17" s="14" t="n">
        <f aca="false">+N17+O17</f>
        <v>571.248592747271</v>
      </c>
      <c r="N17" s="14" t="n">
        <v>295.550425979199</v>
      </c>
      <c r="O17" s="14" t="n">
        <v>275.698166768072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167.41335528172</v>
      </c>
      <c r="D18" s="14" t="n">
        <f aca="false">+I18+N18</f>
        <v>1626.92246796397</v>
      </c>
      <c r="E18" s="14" t="n">
        <f aca="false">+J18+O18</f>
        <v>1540.49088731775</v>
      </c>
      <c r="G18" s="13" t="n">
        <v>9</v>
      </c>
      <c r="H18" s="14" t="n">
        <f aca="false">+I18+J18</f>
        <v>2594.16194091996</v>
      </c>
      <c r="I18" s="14" t="n">
        <v>1330.8955482498</v>
      </c>
      <c r="J18" s="14" t="n">
        <v>1263.26639267016</v>
      </c>
      <c r="L18" s="13" t="n">
        <v>9</v>
      </c>
      <c r="M18" s="14" t="n">
        <f aca="false">+N18+O18</f>
        <v>573.251414361763</v>
      </c>
      <c r="N18" s="14" t="n">
        <v>296.026919714167</v>
      </c>
      <c r="O18" s="14" t="n">
        <v>277.224494647596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213.36423233075</v>
      </c>
      <c r="D19" s="14" t="n">
        <f aca="false">+I19+N19</f>
        <v>1648.25460043701</v>
      </c>
      <c r="E19" s="14" t="n">
        <f aca="false">+J19+O19</f>
        <v>1565.10963189374</v>
      </c>
      <c r="G19" s="13" t="n">
        <v>10</v>
      </c>
      <c r="H19" s="14" t="n">
        <f aca="false">+I19+J19</f>
        <v>2630.3014450078</v>
      </c>
      <c r="I19" s="14" t="n">
        <v>1347.80348992404</v>
      </c>
      <c r="J19" s="14" t="n">
        <v>1282.49795508376</v>
      </c>
      <c r="L19" s="13" t="n">
        <v>10</v>
      </c>
      <c r="M19" s="14" t="n">
        <f aca="false">+N19+O19</f>
        <v>583.06278732295</v>
      </c>
      <c r="N19" s="14" t="n">
        <v>300.451110512973</v>
      </c>
      <c r="O19" s="14" t="n">
        <v>282.611676809977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290.07434504691</v>
      </c>
      <c r="D20" s="14" t="n">
        <f aca="false">+I20+N20</f>
        <v>1685.11749736081</v>
      </c>
      <c r="E20" s="14" t="n">
        <f aca="false">+J20+O20</f>
        <v>1604.9568476861</v>
      </c>
      <c r="G20" s="13" t="n">
        <v>11</v>
      </c>
      <c r="H20" s="14" t="n">
        <f aca="false">+I20+J20</f>
        <v>2690.88572324899</v>
      </c>
      <c r="I20" s="14" t="n">
        <v>1377.07697126567</v>
      </c>
      <c r="J20" s="14" t="n">
        <v>1313.80875198333</v>
      </c>
      <c r="L20" s="13" t="n">
        <v>11</v>
      </c>
      <c r="M20" s="14" t="n">
        <f aca="false">+N20+O20</f>
        <v>599.188621797919</v>
      </c>
      <c r="N20" s="14" t="n">
        <v>308.040526095141</v>
      </c>
      <c r="O20" s="14" t="n">
        <v>291.148095702778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341.13936860355</v>
      </c>
      <c r="D21" s="14" t="n">
        <f aca="false">+I21+N21</f>
        <v>1686.85789790015</v>
      </c>
      <c r="E21" s="14" t="n">
        <f aca="false">+J21+O21</f>
        <v>1654.2814707034</v>
      </c>
      <c r="G21" s="13" t="n">
        <v>12</v>
      </c>
      <c r="H21" s="14" t="n">
        <f aca="false">+I21+J21</f>
        <v>2729.85657641609</v>
      </c>
      <c r="I21" s="14" t="n">
        <v>1377.3525286062</v>
      </c>
      <c r="J21" s="14" t="n">
        <v>1352.50404780988</v>
      </c>
      <c r="L21" s="13" t="n">
        <v>12</v>
      </c>
      <c r="M21" s="14" t="n">
        <f aca="false">+N21+O21</f>
        <v>611.282792187463</v>
      </c>
      <c r="N21" s="14" t="n">
        <v>309.505369293946</v>
      </c>
      <c r="O21" s="14" t="n">
        <v>301.777422893517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339.10440098249</v>
      </c>
      <c r="D22" s="14" t="n">
        <f aca="false">+I22+N22</f>
        <v>1679.732934388</v>
      </c>
      <c r="E22" s="14" t="n">
        <f aca="false">+J22+O22</f>
        <v>1659.37146659449</v>
      </c>
      <c r="G22" s="13" t="n">
        <v>13</v>
      </c>
      <c r="H22" s="14" t="n">
        <f aca="false">+I22+J22</f>
        <v>2724.93876467521</v>
      </c>
      <c r="I22" s="14" t="n">
        <v>1370.17352323657</v>
      </c>
      <c r="J22" s="14" t="n">
        <v>1354.76524143865</v>
      </c>
      <c r="L22" s="13" t="n">
        <v>13</v>
      </c>
      <c r="M22" s="14" t="n">
        <f aca="false">+N22+O22</f>
        <v>614.165636307281</v>
      </c>
      <c r="N22" s="14" t="n">
        <v>309.559411151432</v>
      </c>
      <c r="O22" s="14" t="n">
        <v>304.60622515585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509.54537189639</v>
      </c>
      <c r="D23" s="14" t="n">
        <f aca="false">+I23+N23</f>
        <v>1773.80038019614</v>
      </c>
      <c r="E23" s="14" t="n">
        <f aca="false">+J23+O23</f>
        <v>1735.74499170025</v>
      </c>
      <c r="G23" s="13" t="n">
        <v>14</v>
      </c>
      <c r="H23" s="14" t="n">
        <f aca="false">+I23+J23</f>
        <v>2860.30483409856</v>
      </c>
      <c r="I23" s="14" t="n">
        <v>1445.30340644064</v>
      </c>
      <c r="J23" s="14" t="n">
        <v>1415.00142765793</v>
      </c>
      <c r="L23" s="13" t="n">
        <v>14</v>
      </c>
      <c r="M23" s="14" t="n">
        <f aca="false">+N23+O23</f>
        <v>649.240537797825</v>
      </c>
      <c r="N23" s="14" t="n">
        <v>328.496973755502</v>
      </c>
      <c r="O23" s="14" t="n">
        <v>320.743564042324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1671.6055124073</v>
      </c>
      <c r="D24" s="14" t="n">
        <f aca="false">+I24+N24</f>
        <v>10915.4573343763</v>
      </c>
      <c r="E24" s="14" t="n">
        <f aca="false">+J24+O24</f>
        <v>10756.1481780311</v>
      </c>
      <c r="G24" s="15" t="s">
        <v>9</v>
      </c>
      <c r="H24" s="14" t="n">
        <f aca="false">+I24+J24</f>
        <v>17589.6676021086</v>
      </c>
      <c r="I24" s="14" t="n">
        <v>8861.02174003282</v>
      </c>
      <c r="J24" s="14" t="n">
        <v>8728.64586207579</v>
      </c>
      <c r="L24" s="15" t="s">
        <v>9</v>
      </c>
      <c r="M24" s="14" t="n">
        <f aca="false">+N24+O24</f>
        <v>4081.93791029872</v>
      </c>
      <c r="N24" s="14" t="n">
        <v>2054.43559434343</v>
      </c>
      <c r="O24" s="14" t="n">
        <v>2027.50231595529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796.6791702805</v>
      </c>
      <c r="D25" s="14" t="n">
        <f aca="false">+I25+N25</f>
        <v>11920.9022019637</v>
      </c>
      <c r="E25" s="14" t="n">
        <f aca="false">+J25+O25</f>
        <v>11875.7769683167</v>
      </c>
      <c r="G25" s="15" t="s">
        <v>10</v>
      </c>
      <c r="H25" s="14" t="n">
        <f aca="false">+I25+J25</f>
        <v>19201.720755701</v>
      </c>
      <c r="I25" s="14" t="n">
        <v>9619.20369437303</v>
      </c>
      <c r="J25" s="14" t="n">
        <v>9582.51706132792</v>
      </c>
      <c r="L25" s="15" t="s">
        <v>10</v>
      </c>
      <c r="M25" s="14" t="n">
        <f aca="false">+N25+O25</f>
        <v>4594.9584145795</v>
      </c>
      <c r="N25" s="14" t="n">
        <v>2301.69850759068</v>
      </c>
      <c r="O25" s="14" t="n">
        <v>2293.25990698882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3977.7108673773</v>
      </c>
      <c r="D26" s="14" t="n">
        <f aca="false">+I26+N26</f>
        <v>11904.2372415702</v>
      </c>
      <c r="E26" s="14" t="n">
        <f aca="false">+J26+O26</f>
        <v>12073.4736258072</v>
      </c>
      <c r="G26" s="15" t="s">
        <v>11</v>
      </c>
      <c r="H26" s="14" t="n">
        <f aca="false">+I26+J26</f>
        <v>19254.8223153037</v>
      </c>
      <c r="I26" s="14" t="n">
        <v>9542.74635469495</v>
      </c>
      <c r="J26" s="14" t="n">
        <v>9712.07596060877</v>
      </c>
      <c r="L26" s="15" t="s">
        <v>11</v>
      </c>
      <c r="M26" s="14" t="n">
        <f aca="false">+N26+O26</f>
        <v>4722.88855207358</v>
      </c>
      <c r="N26" s="14" t="n">
        <v>2361.4908868752</v>
      </c>
      <c r="O26" s="14" t="n">
        <v>2361.39766519838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715.1590593465</v>
      </c>
      <c r="D27" s="14" t="n">
        <f aca="false">+I27+N27</f>
        <v>12168.2811801288</v>
      </c>
      <c r="E27" s="14" t="n">
        <f aca="false">+J27+O27</f>
        <v>12546.8778792177</v>
      </c>
      <c r="G27" s="15" t="s">
        <v>12</v>
      </c>
      <c r="H27" s="14" t="n">
        <f aca="false">+I27+J27</f>
        <v>19781.0644706993</v>
      </c>
      <c r="I27" s="14" t="n">
        <v>9695.25623053345</v>
      </c>
      <c r="J27" s="14" t="n">
        <v>10085.8082401659</v>
      </c>
      <c r="L27" s="15" t="s">
        <v>12</v>
      </c>
      <c r="M27" s="14" t="n">
        <f aca="false">+N27+O27</f>
        <v>4934.09458864716</v>
      </c>
      <c r="N27" s="14" t="n">
        <v>2473.0249495953</v>
      </c>
      <c r="O27" s="14" t="n">
        <v>2461.06963905186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643.2812925979</v>
      </c>
      <c r="D28" s="14" t="n">
        <f aca="false">+I28+N28</f>
        <v>13181.3161599195</v>
      </c>
      <c r="E28" s="14" t="n">
        <f aca="false">+J28+O28</f>
        <v>13461.9651326785</v>
      </c>
      <c r="G28" s="15" t="s">
        <v>13</v>
      </c>
      <c r="H28" s="14" t="n">
        <f aca="false">+I28+J28</f>
        <v>21291.4570449971</v>
      </c>
      <c r="I28" s="14" t="n">
        <v>10468.6160807222</v>
      </c>
      <c r="J28" s="14" t="n">
        <v>10822.840964275</v>
      </c>
      <c r="L28" s="15" t="s">
        <v>13</v>
      </c>
      <c r="M28" s="14" t="n">
        <f aca="false">+N28+O28</f>
        <v>5351.82424760079</v>
      </c>
      <c r="N28" s="14" t="n">
        <v>2712.70007919731</v>
      </c>
      <c r="O28" s="14" t="n">
        <v>2639.12416840349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629.7329266143</v>
      </c>
      <c r="D29" s="14" t="n">
        <f aca="false">+I29+N29</f>
        <v>13811.6477389276</v>
      </c>
      <c r="E29" s="14" t="n">
        <f aca="false">+J29+O29</f>
        <v>13818.0851876868</v>
      </c>
      <c r="G29" s="15" t="s">
        <v>14</v>
      </c>
      <c r="H29" s="14" t="n">
        <f aca="false">+I29+J29</f>
        <v>22111.1050436973</v>
      </c>
      <c r="I29" s="14" t="n">
        <v>10985.4857188166</v>
      </c>
      <c r="J29" s="14" t="n">
        <v>11125.6193248807</v>
      </c>
      <c r="L29" s="15" t="s">
        <v>14</v>
      </c>
      <c r="M29" s="14" t="n">
        <f aca="false">+N29+O29</f>
        <v>5518.62788291699</v>
      </c>
      <c r="N29" s="14" t="n">
        <v>2826.16202011093</v>
      </c>
      <c r="O29" s="14" t="n">
        <v>2692.46586280605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682.3380442023</v>
      </c>
      <c r="D30" s="14" t="n">
        <f aca="false">+I30+N30</f>
        <v>13883.4539435504</v>
      </c>
      <c r="E30" s="14" t="n">
        <f aca="false">+J30+O30</f>
        <v>13798.8841006519</v>
      </c>
      <c r="G30" s="15" t="s">
        <v>15</v>
      </c>
      <c r="H30" s="14" t="n">
        <f aca="false">+I30+J30</f>
        <v>22268.3330335655</v>
      </c>
      <c r="I30" s="14" t="n">
        <v>11111.6633047636</v>
      </c>
      <c r="J30" s="14" t="n">
        <v>11156.6697288019</v>
      </c>
      <c r="L30" s="15" t="s">
        <v>15</v>
      </c>
      <c r="M30" s="14" t="n">
        <f aca="false">+N30+O30</f>
        <v>5414.00501063677</v>
      </c>
      <c r="N30" s="14" t="n">
        <v>2771.7906387868</v>
      </c>
      <c r="O30" s="14" t="n">
        <v>2642.21437184997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3783.919261962</v>
      </c>
      <c r="D31" s="14" t="n">
        <f aca="false">+I31+N31</f>
        <v>11977.9738615271</v>
      </c>
      <c r="E31" s="14" t="n">
        <f aca="false">+J31+O31</f>
        <v>11805.9454004349</v>
      </c>
      <c r="G31" s="15" t="s">
        <v>16</v>
      </c>
      <c r="H31" s="14" t="n">
        <f aca="false">+I31+J31</f>
        <v>19300.6487169638</v>
      </c>
      <c r="I31" s="14" t="n">
        <v>9677.30183479744</v>
      </c>
      <c r="J31" s="14" t="n">
        <v>9623.34688216635</v>
      </c>
      <c r="L31" s="15" t="s">
        <v>16</v>
      </c>
      <c r="M31" s="14" t="n">
        <f aca="false">+N31+O31</f>
        <v>4483.27054499822</v>
      </c>
      <c r="N31" s="14" t="n">
        <v>2300.67202672966</v>
      </c>
      <c r="O31" s="14" t="n">
        <v>2182.59851826856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9746.1036173529</v>
      </c>
      <c r="D32" s="14" t="n">
        <f aca="false">+I32+N32</f>
        <v>9986.3921941817</v>
      </c>
      <c r="E32" s="14" t="n">
        <f aca="false">+J32+O32</f>
        <v>9759.71142317118</v>
      </c>
      <c r="G32" s="15" t="s">
        <v>17</v>
      </c>
      <c r="H32" s="14" t="n">
        <f aca="false">+I32+J32</f>
        <v>16195.6909909365</v>
      </c>
      <c r="I32" s="14" t="n">
        <v>8146.23220749661</v>
      </c>
      <c r="J32" s="14" t="n">
        <v>8049.45878343985</v>
      </c>
      <c r="L32" s="15" t="s">
        <v>17</v>
      </c>
      <c r="M32" s="14" t="n">
        <f aca="false">+N32+O32</f>
        <v>3550.41262641643</v>
      </c>
      <c r="N32" s="14" t="n">
        <v>1840.1599866851</v>
      </c>
      <c r="O32" s="14" t="n">
        <v>1710.25263973134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7182.5864232507</v>
      </c>
      <c r="D33" s="14" t="n">
        <f aca="false">+I33+N33</f>
        <v>8721.53060952083</v>
      </c>
      <c r="E33" s="14" t="n">
        <f aca="false">+J33+O33</f>
        <v>8461.05581372988</v>
      </c>
      <c r="G33" s="15" t="s">
        <v>18</v>
      </c>
      <c r="H33" s="14" t="n">
        <f aca="false">+I33+J33</f>
        <v>14224.2388382065</v>
      </c>
      <c r="I33" s="14" t="n">
        <v>7165.66246852457</v>
      </c>
      <c r="J33" s="14" t="n">
        <v>7058.57636968196</v>
      </c>
      <c r="L33" s="15" t="s">
        <v>18</v>
      </c>
      <c r="M33" s="14" t="n">
        <f aca="false">+N33+O33</f>
        <v>2958.34758504417</v>
      </c>
      <c r="N33" s="14" t="n">
        <v>1555.86814099626</v>
      </c>
      <c r="O33" s="14" t="n">
        <v>1402.47944404791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6422.908202333</v>
      </c>
      <c r="D34" s="14" t="n">
        <f aca="false">+I34+N34</f>
        <v>8374.26224525944</v>
      </c>
      <c r="E34" s="14" t="n">
        <f aca="false">+J34+O34</f>
        <v>8048.64595707355</v>
      </c>
      <c r="G34" s="15" t="s">
        <v>19</v>
      </c>
      <c r="H34" s="14" t="n">
        <f aca="false">+I34+J34</f>
        <v>13673.0887840094</v>
      </c>
      <c r="I34" s="14" t="n">
        <v>6909.83511928321</v>
      </c>
      <c r="J34" s="14" t="n">
        <v>6763.25366472618</v>
      </c>
      <c r="L34" s="15" t="s">
        <v>19</v>
      </c>
      <c r="M34" s="14" t="n">
        <f aca="false">+N34+O34</f>
        <v>2749.8194183236</v>
      </c>
      <c r="N34" s="14" t="n">
        <v>1464.42712597623</v>
      </c>
      <c r="O34" s="14" t="n">
        <v>1285.39229234738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4080.4291052417</v>
      </c>
      <c r="D35" s="14" t="n">
        <f aca="false">+I35+N35</f>
        <v>7130.76851645086</v>
      </c>
      <c r="E35" s="14" t="n">
        <f aca="false">+J35+O35</f>
        <v>6949.66058879086</v>
      </c>
      <c r="G35" s="15" t="s">
        <v>20</v>
      </c>
      <c r="H35" s="14" t="n">
        <f aca="false">+I35+J35</f>
        <v>11773.6929655367</v>
      </c>
      <c r="I35" s="14" t="n">
        <v>5902.08148067934</v>
      </c>
      <c r="J35" s="14" t="n">
        <v>5871.61148485736</v>
      </c>
      <c r="L35" s="15" t="s">
        <v>20</v>
      </c>
      <c r="M35" s="14" t="n">
        <f aca="false">+N35+O35</f>
        <v>2306.73613970502</v>
      </c>
      <c r="N35" s="14" t="n">
        <v>1228.68703577152</v>
      </c>
      <c r="O35" s="14" t="n">
        <v>1078.04910393351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0449.6876663089</v>
      </c>
      <c r="D36" s="14" t="n">
        <f aca="false">+I36+N36</f>
        <v>5200.58359606854</v>
      </c>
      <c r="E36" s="14" t="n">
        <f aca="false">+J36+O36</f>
        <v>5249.10407024038</v>
      </c>
      <c r="G36" s="15" t="s">
        <v>21</v>
      </c>
      <c r="H36" s="14" t="n">
        <f aca="false">+I36+J36</f>
        <v>8767.87547172902</v>
      </c>
      <c r="I36" s="14" t="n">
        <v>4316.1971593213</v>
      </c>
      <c r="J36" s="14" t="n">
        <v>4451.67831240772</v>
      </c>
      <c r="L36" s="15" t="s">
        <v>21</v>
      </c>
      <c r="M36" s="14" t="n">
        <f aca="false">+N36+O36</f>
        <v>1681.81219457989</v>
      </c>
      <c r="N36" s="14" t="n">
        <v>884.386436747237</v>
      </c>
      <c r="O36" s="14" t="n">
        <v>797.425757832658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6714.87997225256</v>
      </c>
      <c r="D37" s="14" t="n">
        <f aca="false">+I37+N37</f>
        <v>3262.84111812477</v>
      </c>
      <c r="E37" s="14" t="n">
        <f aca="false">+J37+O37</f>
        <v>3452.03885412778</v>
      </c>
      <c r="G37" s="15" t="s">
        <v>22</v>
      </c>
      <c r="H37" s="14" t="n">
        <f aca="false">+I37+J37</f>
        <v>5638.23748198783</v>
      </c>
      <c r="I37" s="14" t="n">
        <v>2710.05417702208</v>
      </c>
      <c r="J37" s="14" t="n">
        <v>2928.18330496574</v>
      </c>
      <c r="L37" s="15" t="s">
        <v>22</v>
      </c>
      <c r="M37" s="14" t="n">
        <f aca="false">+N37+O37</f>
        <v>1076.64249026473</v>
      </c>
      <c r="N37" s="14" t="n">
        <v>552.786941102693</v>
      </c>
      <c r="O37" s="14" t="n">
        <v>523.855549162039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3636.03728262175</v>
      </c>
      <c r="D38" s="14" t="n">
        <f aca="false">+I38+N38</f>
        <v>1718.34212278191</v>
      </c>
      <c r="E38" s="14" t="n">
        <f aca="false">+J38+O38</f>
        <v>1917.69515983984</v>
      </c>
      <c r="G38" s="15" t="s">
        <v>23</v>
      </c>
      <c r="H38" s="14" t="n">
        <f aca="false">+I38+J38</f>
        <v>3045.69819155894</v>
      </c>
      <c r="I38" s="14" t="n">
        <v>1421.16372999503</v>
      </c>
      <c r="J38" s="14" t="n">
        <v>1624.53446156391</v>
      </c>
      <c r="L38" s="15" t="s">
        <v>23</v>
      </c>
      <c r="M38" s="14" t="n">
        <f aca="false">+N38+O38</f>
        <v>590.339091062808</v>
      </c>
      <c r="N38" s="14" t="n">
        <v>297.178392786879</v>
      </c>
      <c r="O38" s="14" t="n">
        <v>293.160698275929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2025.85944975716</v>
      </c>
      <c r="D39" s="14" t="n">
        <f aca="false">+I39+N39</f>
        <v>912.151624463219</v>
      </c>
      <c r="E39" s="14" t="n">
        <f aca="false">+J39+O39</f>
        <v>1113.70782529394</v>
      </c>
      <c r="G39" s="15" t="s">
        <v>24</v>
      </c>
      <c r="H39" s="14" t="n">
        <f aca="false">+I39+J39</f>
        <v>1707.04840218937</v>
      </c>
      <c r="I39" s="14" t="n">
        <v>750.726994656999</v>
      </c>
      <c r="J39" s="14" t="n">
        <v>956.321407532375</v>
      </c>
      <c r="L39" s="15" t="s">
        <v>24</v>
      </c>
      <c r="M39" s="14" t="n">
        <f aca="false">+N39+O39</f>
        <v>318.811047567786</v>
      </c>
      <c r="N39" s="14" t="n">
        <v>161.424629806219</v>
      </c>
      <c r="O39" s="14" t="n">
        <v>157.386417761566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5</v>
      </c>
      <c r="C4" s="3"/>
      <c r="D4" s="3"/>
      <c r="E4" s="3"/>
      <c r="G4" s="3" t="n">
        <f aca="false">+B4</f>
        <v>2035</v>
      </c>
      <c r="H4" s="3"/>
      <c r="I4" s="3"/>
      <c r="J4" s="3"/>
      <c r="K4" s="4"/>
      <c r="L4" s="3" t="n">
        <f aca="false">+B4</f>
        <v>2035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40983.978448968</v>
      </c>
      <c r="D8" s="12" t="n">
        <f aca="false">+I8+N8</f>
        <v>170999.276397064</v>
      </c>
      <c r="E8" s="12" t="n">
        <f aca="false">+J8+O8</f>
        <v>169984.702051904</v>
      </c>
      <c r="G8" s="11" t="s">
        <v>8</v>
      </c>
      <c r="H8" s="12" t="n">
        <f aca="false">SUM(H9:H40)</f>
        <v>277305.086255357</v>
      </c>
      <c r="I8" s="12" t="n">
        <f aca="false">SUM(I9:I40)</f>
        <v>138426.202495353</v>
      </c>
      <c r="J8" s="12" t="n">
        <f aca="false">SUM(J9:J40)</f>
        <v>138878.883760004</v>
      </c>
      <c r="L8" s="11" t="s">
        <v>8</v>
      </c>
      <c r="M8" s="12" t="n">
        <f aca="false">SUM(M9:M40)</f>
        <v>63678.8921936111</v>
      </c>
      <c r="N8" s="12" t="n">
        <f aca="false">SUM(N9:N40)</f>
        <v>32573.0739017108</v>
      </c>
      <c r="O8" s="12" t="n">
        <f aca="false">SUM(O9:O40)</f>
        <v>31105.8182919004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99.65702468211</v>
      </c>
      <c r="D9" s="14" t="n">
        <f aca="false">+I9+N9</f>
        <v>1761.88895443368</v>
      </c>
      <c r="E9" s="14" t="n">
        <f aca="false">+J9+O9</f>
        <v>1637.76807024844</v>
      </c>
      <c r="G9" s="13" t="n">
        <v>0</v>
      </c>
      <c r="H9" s="14" t="n">
        <f aca="false">+I9+J9</f>
        <v>2763.87986329777</v>
      </c>
      <c r="I9" s="14" t="n">
        <v>1431.23220857858</v>
      </c>
      <c r="J9" s="14" t="n">
        <v>1332.6476547192</v>
      </c>
      <c r="K9" s="14"/>
      <c r="L9" s="13" t="n">
        <v>0</v>
      </c>
      <c r="M9" s="14" t="n">
        <f aca="false">+N9+O9</f>
        <v>635.777161384339</v>
      </c>
      <c r="N9" s="14" t="n">
        <v>330.656745855099</v>
      </c>
      <c r="O9" s="14" t="n">
        <v>305.12041552924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87.28336638959</v>
      </c>
      <c r="D10" s="14" t="n">
        <f aca="false">+I10+N10</f>
        <v>1702.75632597227</v>
      </c>
      <c r="E10" s="14" t="n">
        <f aca="false">+J10+O10</f>
        <v>1584.52704041733</v>
      </c>
      <c r="G10" s="13" t="n">
        <v>1</v>
      </c>
      <c r="H10" s="14" t="n">
        <f aca="false">+I10+J10</f>
        <v>2676.21957131992</v>
      </c>
      <c r="I10" s="14" t="n">
        <v>1384.86476564048</v>
      </c>
      <c r="J10" s="14" t="n">
        <v>1291.35480567945</v>
      </c>
      <c r="L10" s="13" t="n">
        <v>1</v>
      </c>
      <c r="M10" s="14" t="n">
        <f aca="false">+N10+O10</f>
        <v>611.06379506967</v>
      </c>
      <c r="N10" s="14" t="n">
        <v>317.891560331789</v>
      </c>
      <c r="O10" s="14" t="n">
        <v>293.172234737881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154.62775370268</v>
      </c>
      <c r="D11" s="14" t="n">
        <f aca="false">+I11+N11</f>
        <v>1632.67825110658</v>
      </c>
      <c r="E11" s="14" t="n">
        <f aca="false">+J11+O11</f>
        <v>1521.9495025961</v>
      </c>
      <c r="G11" s="13" t="n">
        <v>2</v>
      </c>
      <c r="H11" s="14" t="n">
        <f aca="false">+I11+J11</f>
        <v>2571.68550052794</v>
      </c>
      <c r="I11" s="14" t="n">
        <v>1329.4351518226</v>
      </c>
      <c r="J11" s="14" t="n">
        <v>1242.25034870534</v>
      </c>
      <c r="L11" s="13" t="n">
        <v>2</v>
      </c>
      <c r="M11" s="14" t="n">
        <f aca="false">+N11+O11</f>
        <v>582.942253174741</v>
      </c>
      <c r="N11" s="14" t="n">
        <v>303.243099283977</v>
      </c>
      <c r="O11" s="14" t="n">
        <v>279.699153890765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085.41087104514</v>
      </c>
      <c r="D12" s="14" t="n">
        <f aca="false">+I12+N12</f>
        <v>1595.37268901423</v>
      </c>
      <c r="E12" s="14" t="n">
        <f aca="false">+J12+O12</f>
        <v>1490.03818203092</v>
      </c>
      <c r="G12" s="13" t="n">
        <v>3</v>
      </c>
      <c r="H12" s="14" t="n">
        <f aca="false">+I12+J12</f>
        <v>2518.43814467299</v>
      </c>
      <c r="I12" s="14" t="n">
        <v>1300.50249251596</v>
      </c>
      <c r="J12" s="14" t="n">
        <v>1217.93565215702</v>
      </c>
      <c r="L12" s="13" t="n">
        <v>3</v>
      </c>
      <c r="M12" s="14" t="n">
        <f aca="false">+N12+O12</f>
        <v>566.972726372159</v>
      </c>
      <c r="N12" s="14" t="n">
        <v>294.870196498264</v>
      </c>
      <c r="O12" s="14" t="n">
        <v>272.102529873895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062.10500181167</v>
      </c>
      <c r="D13" s="14" t="n">
        <f aca="false">+I13+N13</f>
        <v>1581.83622442474</v>
      </c>
      <c r="E13" s="14" t="n">
        <f aca="false">+J13+O13</f>
        <v>1480.26877738693</v>
      </c>
      <c r="G13" s="13" t="n">
        <v>4</v>
      </c>
      <c r="H13" s="14" t="n">
        <f aca="false">+I13+J13</f>
        <v>2502.22658986007</v>
      </c>
      <c r="I13" s="14" t="n">
        <v>1290.7560988679</v>
      </c>
      <c r="J13" s="14" t="n">
        <v>1211.47049099217</v>
      </c>
      <c r="L13" s="13" t="n">
        <v>4</v>
      </c>
      <c r="M13" s="14" t="n">
        <f aca="false">+N13+O13</f>
        <v>559.878411951605</v>
      </c>
      <c r="N13" s="14" t="n">
        <v>291.08012555684</v>
      </c>
      <c r="O13" s="14" t="n">
        <v>268.798286394766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092.66830505325</v>
      </c>
      <c r="D14" s="14" t="n">
        <f aca="false">+I14+N14</f>
        <v>1596.0635938764</v>
      </c>
      <c r="E14" s="14" t="n">
        <f aca="false">+J14+O14</f>
        <v>1496.60471117685</v>
      </c>
      <c r="G14" s="13" t="n">
        <v>5</v>
      </c>
      <c r="H14" s="14" t="n">
        <f aca="false">+I14+J14</f>
        <v>2529.55259163205</v>
      </c>
      <c r="I14" s="14" t="n">
        <v>1303.45987747026</v>
      </c>
      <c r="J14" s="14" t="n">
        <v>1226.09271416179</v>
      </c>
      <c r="L14" s="13" t="n">
        <v>5</v>
      </c>
      <c r="M14" s="14" t="n">
        <f aca="false">+N14+O14</f>
        <v>563.115713421205</v>
      </c>
      <c r="N14" s="14" t="n">
        <v>292.603716406142</v>
      </c>
      <c r="O14" s="14" t="n">
        <v>270.511997015063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26.93006671923</v>
      </c>
      <c r="D15" s="14" t="n">
        <f aca="false">+I15+N15</f>
        <v>1612.08120802684</v>
      </c>
      <c r="E15" s="14" t="n">
        <f aca="false">+J15+O15</f>
        <v>1514.84885869239</v>
      </c>
      <c r="G15" s="13" t="n">
        <v>6</v>
      </c>
      <c r="H15" s="14" t="n">
        <f aca="false">+I15+J15</f>
        <v>2559.33781010535</v>
      </c>
      <c r="I15" s="14" t="n">
        <v>1317.38687693393</v>
      </c>
      <c r="J15" s="14" t="n">
        <v>1241.95093317142</v>
      </c>
      <c r="L15" s="13" t="n">
        <v>6</v>
      </c>
      <c r="M15" s="14" t="n">
        <f aca="false">+N15+O15</f>
        <v>567.592256613883</v>
      </c>
      <c r="N15" s="14" t="n">
        <v>294.694331092909</v>
      </c>
      <c r="O15" s="14" t="n">
        <v>272.897925520974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137.36676114413</v>
      </c>
      <c r="D16" s="14" t="n">
        <f aca="false">+I16+N16</f>
        <v>1615.69317887359</v>
      </c>
      <c r="E16" s="14" t="n">
        <f aca="false">+J16+O16</f>
        <v>1521.67358227054</v>
      </c>
      <c r="G16" s="13" t="n">
        <v>7</v>
      </c>
      <c r="H16" s="14" t="n">
        <f aca="false">+I16+J16</f>
        <v>2568.93176648693</v>
      </c>
      <c r="I16" s="14" t="n">
        <v>1320.88213952458</v>
      </c>
      <c r="J16" s="14" t="n">
        <v>1248.04962696236</v>
      </c>
      <c r="L16" s="13" t="n">
        <v>7</v>
      </c>
      <c r="M16" s="14" t="n">
        <f aca="false">+N16+O16</f>
        <v>568.434994657202</v>
      </c>
      <c r="N16" s="14" t="n">
        <v>294.811039349015</v>
      </c>
      <c r="O16" s="14" t="n">
        <v>273.623955308187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147.18131975169</v>
      </c>
      <c r="D17" s="14" t="n">
        <f aca="false">+I17+N17</f>
        <v>1618.85913305279</v>
      </c>
      <c r="E17" s="14" t="n">
        <f aca="false">+J17+O17</f>
        <v>1528.32218669889</v>
      </c>
      <c r="G17" s="13" t="n">
        <v>8</v>
      </c>
      <c r="H17" s="14" t="n">
        <f aca="false">+I17+J17</f>
        <v>2577.25787960575</v>
      </c>
      <c r="I17" s="14" t="n">
        <v>1323.68574500177</v>
      </c>
      <c r="J17" s="14" t="n">
        <v>1253.57213460398</v>
      </c>
      <c r="L17" s="13" t="n">
        <v>8</v>
      </c>
      <c r="M17" s="14" t="n">
        <f aca="false">+N17+O17</f>
        <v>569.923440145933</v>
      </c>
      <c r="N17" s="14" t="n">
        <v>295.173388051025</v>
      </c>
      <c r="O17" s="14" t="n">
        <v>274.750052094907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140.90642800441</v>
      </c>
      <c r="D18" s="14" t="n">
        <f aca="false">+I18+N18</f>
        <v>1613.62313610792</v>
      </c>
      <c r="E18" s="14" t="n">
        <f aca="false">+J18+O18</f>
        <v>1527.28329189649</v>
      </c>
      <c r="G18" s="13" t="n">
        <v>9</v>
      </c>
      <c r="H18" s="14" t="n">
        <f aca="false">+I18+J18</f>
        <v>2571.62936517265</v>
      </c>
      <c r="I18" s="14" t="n">
        <v>1319.27860016542</v>
      </c>
      <c r="J18" s="14" t="n">
        <v>1252.35076500723</v>
      </c>
      <c r="L18" s="13" t="n">
        <v>9</v>
      </c>
      <c r="M18" s="14" t="n">
        <f aca="false">+N18+O18</f>
        <v>569.277062831764</v>
      </c>
      <c r="N18" s="14" t="n">
        <v>294.344535942502</v>
      </c>
      <c r="O18" s="14" t="n">
        <v>274.932526889262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154.76553991886</v>
      </c>
      <c r="D19" s="14" t="n">
        <f aca="false">+I19+N19</f>
        <v>1618.58685572059</v>
      </c>
      <c r="E19" s="14" t="n">
        <f aca="false">+J19+O19</f>
        <v>1536.17868419828</v>
      </c>
      <c r="G19" s="13" t="n">
        <v>10</v>
      </c>
      <c r="H19" s="14" t="n">
        <f aca="false">+I19+J19</f>
        <v>2581.73704622767</v>
      </c>
      <c r="I19" s="14" t="n">
        <v>1322.87681031419</v>
      </c>
      <c r="J19" s="14" t="n">
        <v>1258.86023591348</v>
      </c>
      <c r="L19" s="13" t="n">
        <v>10</v>
      </c>
      <c r="M19" s="14" t="n">
        <f aca="false">+N19+O19</f>
        <v>573.028493691193</v>
      </c>
      <c r="N19" s="14" t="n">
        <v>295.710045406396</v>
      </c>
      <c r="O19" s="14" t="n">
        <v>277.318448284797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207.07641180792</v>
      </c>
      <c r="D20" s="14" t="n">
        <f aca="false">+I20+N20</f>
        <v>1643.08991439966</v>
      </c>
      <c r="E20" s="14" t="n">
        <f aca="false">+J20+O20</f>
        <v>1563.98649740826</v>
      </c>
      <c r="G20" s="13" t="n">
        <v>11</v>
      </c>
      <c r="H20" s="14" t="n">
        <f aca="false">+I20+J20</f>
        <v>2622.61106447709</v>
      </c>
      <c r="I20" s="14" t="n">
        <v>1342.12691197295</v>
      </c>
      <c r="J20" s="14" t="n">
        <v>1280.48415250413</v>
      </c>
      <c r="L20" s="13" t="n">
        <v>11</v>
      </c>
      <c r="M20" s="14" t="n">
        <f aca="false">+N20+O20</f>
        <v>584.465347330835</v>
      </c>
      <c r="N20" s="14" t="n">
        <v>300.963002426707</v>
      </c>
      <c r="O20" s="14" t="n">
        <v>283.502344904128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289.78799932287</v>
      </c>
      <c r="D21" s="14" t="n">
        <f aca="false">+I21+N21</f>
        <v>1682.91338679493</v>
      </c>
      <c r="E21" s="14" t="n">
        <f aca="false">+J21+O21</f>
        <v>1606.87461252794</v>
      </c>
      <c r="G21" s="13" t="n">
        <v>12</v>
      </c>
      <c r="H21" s="14" t="n">
        <f aca="false">+I21+J21</f>
        <v>2687.67898048315</v>
      </c>
      <c r="I21" s="14" t="n">
        <v>1373.58458170376</v>
      </c>
      <c r="J21" s="14" t="n">
        <v>1314.09439877939</v>
      </c>
      <c r="L21" s="13" t="n">
        <v>12</v>
      </c>
      <c r="M21" s="14" t="n">
        <f aca="false">+N21+O21</f>
        <v>602.109018839721</v>
      </c>
      <c r="N21" s="14" t="n">
        <v>309.32880509117</v>
      </c>
      <c r="O21" s="14" t="n">
        <v>292.780213748552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346.45312681283</v>
      </c>
      <c r="D22" s="14" t="n">
        <f aca="false">+I22+N22</f>
        <v>1687.4055724999</v>
      </c>
      <c r="E22" s="14" t="n">
        <f aca="false">+J22+O22</f>
        <v>1659.04755431292</v>
      </c>
      <c r="G22" s="13" t="n">
        <v>13</v>
      </c>
      <c r="H22" s="14" t="n">
        <f aca="false">+I22+J22</f>
        <v>2730.93235849143</v>
      </c>
      <c r="I22" s="14" t="n">
        <v>1375.95713443711</v>
      </c>
      <c r="J22" s="14" t="n">
        <v>1354.97522405432</v>
      </c>
      <c r="L22" s="13" t="n">
        <v>13</v>
      </c>
      <c r="M22" s="14" t="n">
        <f aca="false">+N22+O22</f>
        <v>615.520768321398</v>
      </c>
      <c r="N22" s="14" t="n">
        <v>311.448438062794</v>
      </c>
      <c r="O22" s="14" t="n">
        <v>304.072330258604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349.2016474648</v>
      </c>
      <c r="D23" s="14" t="n">
        <f aca="false">+I23+N23</f>
        <v>1682.67568206995</v>
      </c>
      <c r="E23" s="14" t="n">
        <f aca="false">+J23+O23</f>
        <v>1666.52596539485</v>
      </c>
      <c r="G23" s="13" t="n">
        <v>14</v>
      </c>
      <c r="H23" s="14" t="n">
        <f aca="false">+I23+J23</f>
        <v>2729.79861107396</v>
      </c>
      <c r="I23" s="14" t="n">
        <v>1370.65675407099</v>
      </c>
      <c r="J23" s="14" t="n">
        <v>1359.14185700296</v>
      </c>
      <c r="L23" s="13" t="n">
        <v>14</v>
      </c>
      <c r="M23" s="14" t="n">
        <f aca="false">+N23+O23</f>
        <v>619.403036390845</v>
      </c>
      <c r="N23" s="14" t="n">
        <v>312.018927998953</v>
      </c>
      <c r="O23" s="14" t="n">
        <v>307.384108391892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0619.9998993202</v>
      </c>
      <c r="D24" s="14" t="n">
        <f aca="false">+I24+N24</f>
        <v>10397.1974136399</v>
      </c>
      <c r="E24" s="14" t="n">
        <f aca="false">+J24+O24</f>
        <v>10222.8024856802</v>
      </c>
      <c r="G24" s="15" t="s">
        <v>9</v>
      </c>
      <c r="H24" s="14" t="n">
        <f aca="false">+I24+J24</f>
        <v>16738.7440273029</v>
      </c>
      <c r="I24" s="14" t="n">
        <v>8439.15582633405</v>
      </c>
      <c r="J24" s="14" t="n">
        <v>8299.58820096887</v>
      </c>
      <c r="L24" s="15" t="s">
        <v>9</v>
      </c>
      <c r="M24" s="14" t="n">
        <f aca="false">+N24+O24</f>
        <v>3881.25587201722</v>
      </c>
      <c r="N24" s="14" t="n">
        <v>1958.04158730588</v>
      </c>
      <c r="O24" s="14" t="n">
        <v>1923.21428471134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925.3304809057</v>
      </c>
      <c r="D25" s="14" t="n">
        <f aca="false">+I25+N25</f>
        <v>11963.2132514151</v>
      </c>
      <c r="E25" s="14" t="n">
        <f aca="false">+J25+O25</f>
        <v>11962.1172294906</v>
      </c>
      <c r="G25" s="15" t="s">
        <v>10</v>
      </c>
      <c r="H25" s="14" t="n">
        <f aca="false">+I25+J25</f>
        <v>19311.2211421879</v>
      </c>
      <c r="I25" s="14" t="n">
        <v>9655.98721453807</v>
      </c>
      <c r="J25" s="14" t="n">
        <v>9655.23392764978</v>
      </c>
      <c r="L25" s="15" t="s">
        <v>10</v>
      </c>
      <c r="M25" s="14" t="n">
        <f aca="false">+N25+O25</f>
        <v>4614.10933871787</v>
      </c>
      <c r="N25" s="14" t="n">
        <v>2307.22603687707</v>
      </c>
      <c r="O25" s="14" t="n">
        <v>2306.8833018408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065.2807019401</v>
      </c>
      <c r="D26" s="14" t="n">
        <f aca="false">+I26+N26</f>
        <v>11973.2152950991</v>
      </c>
      <c r="E26" s="14" t="n">
        <f aca="false">+J26+O26</f>
        <v>12092.065406841</v>
      </c>
      <c r="G26" s="15" t="s">
        <v>11</v>
      </c>
      <c r="H26" s="14" t="n">
        <f aca="false">+I26+J26</f>
        <v>19331.644131331</v>
      </c>
      <c r="I26" s="14" t="n">
        <v>9604.33889121493</v>
      </c>
      <c r="J26" s="14" t="n">
        <v>9727.30524011608</v>
      </c>
      <c r="L26" s="15" t="s">
        <v>11</v>
      </c>
      <c r="M26" s="14" t="n">
        <f aca="false">+N26+O26</f>
        <v>4733.63657060908</v>
      </c>
      <c r="N26" s="14" t="n">
        <v>2368.87640388419</v>
      </c>
      <c r="O26" s="14" t="n">
        <v>2364.76016672489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430.8319071601</v>
      </c>
      <c r="D27" s="14" t="n">
        <f aca="false">+I27+N27</f>
        <v>12024.70209353</v>
      </c>
      <c r="E27" s="14" t="n">
        <f aca="false">+J27+O27</f>
        <v>12406.1298136301</v>
      </c>
      <c r="G27" s="15" t="s">
        <v>12</v>
      </c>
      <c r="H27" s="14" t="n">
        <f aca="false">+I27+J27</f>
        <v>19562.3571621316</v>
      </c>
      <c r="I27" s="14" t="n">
        <v>9588.98633217471</v>
      </c>
      <c r="J27" s="14" t="n">
        <v>9973.37082995687</v>
      </c>
      <c r="L27" s="15" t="s">
        <v>12</v>
      </c>
      <c r="M27" s="14" t="n">
        <f aca="false">+N27+O27</f>
        <v>4868.47474502852</v>
      </c>
      <c r="N27" s="14" t="n">
        <v>2435.71576135529</v>
      </c>
      <c r="O27" s="14" t="n">
        <v>2432.75898367323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371.0115925265</v>
      </c>
      <c r="D28" s="14" t="n">
        <f aca="false">+I28+N28</f>
        <v>13040.5918815732</v>
      </c>
      <c r="E28" s="14" t="n">
        <f aca="false">+J28+O28</f>
        <v>13330.4197109533</v>
      </c>
      <c r="G28" s="15" t="s">
        <v>13</v>
      </c>
      <c r="H28" s="14" t="n">
        <f aca="false">+I28+J28</f>
        <v>21080.7276852038</v>
      </c>
      <c r="I28" s="14" t="n">
        <v>10361.7222434527</v>
      </c>
      <c r="J28" s="14" t="n">
        <v>10719.0054417511</v>
      </c>
      <c r="L28" s="15" t="s">
        <v>13</v>
      </c>
      <c r="M28" s="14" t="n">
        <f aca="false">+N28+O28</f>
        <v>5290.28390732272</v>
      </c>
      <c r="N28" s="14" t="n">
        <v>2678.86963812046</v>
      </c>
      <c r="O28" s="14" t="n">
        <v>2611.41426920225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665.9699295684</v>
      </c>
      <c r="D29" s="14" t="n">
        <f aca="false">+I29+N29</f>
        <v>13791.3872503131</v>
      </c>
      <c r="E29" s="14" t="n">
        <f aca="false">+J29+O29</f>
        <v>13874.5826792553</v>
      </c>
      <c r="G29" s="15" t="s">
        <v>14</v>
      </c>
      <c r="H29" s="14" t="n">
        <f aca="false">+I29+J29</f>
        <v>22134.5556123775</v>
      </c>
      <c r="I29" s="14" t="n">
        <v>10966.2460007357</v>
      </c>
      <c r="J29" s="14" t="n">
        <v>11168.3096116418</v>
      </c>
      <c r="L29" s="15" t="s">
        <v>14</v>
      </c>
      <c r="M29" s="14" t="n">
        <f aca="false">+N29+O29</f>
        <v>5531.41431719096</v>
      </c>
      <c r="N29" s="14" t="n">
        <v>2825.14124957739</v>
      </c>
      <c r="O29" s="14" t="n">
        <v>2706.27306761357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887.2864257293</v>
      </c>
      <c r="D30" s="14" t="n">
        <f aca="false">+I30+N30</f>
        <v>13981.6397387614</v>
      </c>
      <c r="E30" s="14" t="n">
        <f aca="false">+J30+O30</f>
        <v>13905.6466869679</v>
      </c>
      <c r="G30" s="15" t="s">
        <v>15</v>
      </c>
      <c r="H30" s="14" t="n">
        <f aca="false">+I30+J30</f>
        <v>22412.6199519435</v>
      </c>
      <c r="I30" s="14" t="n">
        <v>11180.8959868231</v>
      </c>
      <c r="J30" s="14" t="n">
        <v>11231.7239651205</v>
      </c>
      <c r="L30" s="15" t="s">
        <v>15</v>
      </c>
      <c r="M30" s="14" t="n">
        <f aca="false">+N30+O30</f>
        <v>5474.66647378575</v>
      </c>
      <c r="N30" s="14" t="n">
        <v>2800.74375193834</v>
      </c>
      <c r="O30" s="14" t="n">
        <v>2673.92272184741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4788.6709330568</v>
      </c>
      <c r="D31" s="14" t="n">
        <f aca="false">+I31+N31</f>
        <v>12468.0353743572</v>
      </c>
      <c r="E31" s="14" t="n">
        <f aca="false">+J31+O31</f>
        <v>12320.6355586996</v>
      </c>
      <c r="G31" s="15" t="s">
        <v>16</v>
      </c>
      <c r="H31" s="14" t="n">
        <f aca="false">+I31+J31</f>
        <v>20090.3870053968</v>
      </c>
      <c r="I31" s="14" t="n">
        <v>10062.7571283433</v>
      </c>
      <c r="J31" s="14" t="n">
        <v>10027.6298770535</v>
      </c>
      <c r="L31" s="15" t="s">
        <v>16</v>
      </c>
      <c r="M31" s="14" t="n">
        <f aca="false">+N31+O31</f>
        <v>4698.28392765998</v>
      </c>
      <c r="N31" s="14" t="n">
        <v>2405.27824601393</v>
      </c>
      <c r="O31" s="14" t="n">
        <v>2293.00568164605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0641.9653464486</v>
      </c>
      <c r="D32" s="14" t="n">
        <f aca="false">+I32+N32</f>
        <v>10411.6863031147</v>
      </c>
      <c r="E32" s="14" t="n">
        <f aca="false">+J32+O32</f>
        <v>10230.2790433339</v>
      </c>
      <c r="G32" s="15" t="s">
        <v>17</v>
      </c>
      <c r="H32" s="14" t="n">
        <f aca="false">+I32+J32</f>
        <v>16911.6275958527</v>
      </c>
      <c r="I32" s="14" t="n">
        <v>8485.86549325223</v>
      </c>
      <c r="J32" s="14" t="n">
        <v>8425.76210260052</v>
      </c>
      <c r="L32" s="15" t="s">
        <v>17</v>
      </c>
      <c r="M32" s="14" t="n">
        <f aca="false">+N32+O32</f>
        <v>3730.33775059587</v>
      </c>
      <c r="N32" s="14" t="n">
        <v>1925.82080986252</v>
      </c>
      <c r="O32" s="14" t="n">
        <v>1804.51694073335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7443.1228408089</v>
      </c>
      <c r="D33" s="14" t="n">
        <f aca="false">+I33+N33</f>
        <v>8835.86600425079</v>
      </c>
      <c r="E33" s="14" t="n">
        <f aca="false">+J33+O33</f>
        <v>8607.25683655806</v>
      </c>
      <c r="G33" s="15" t="s">
        <v>18</v>
      </c>
      <c r="H33" s="14" t="n">
        <f aca="false">+I33+J33</f>
        <v>14428.4249647658</v>
      </c>
      <c r="I33" s="14" t="n">
        <v>7255.42338828068</v>
      </c>
      <c r="J33" s="14" t="n">
        <v>7173.00157648517</v>
      </c>
      <c r="L33" s="15" t="s">
        <v>18</v>
      </c>
      <c r="M33" s="14" t="n">
        <f aca="false">+N33+O33</f>
        <v>3014.69787604301</v>
      </c>
      <c r="N33" s="14" t="n">
        <v>1580.44261597012</v>
      </c>
      <c r="O33" s="14" t="n">
        <v>1434.25526007289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6482.3592528009</v>
      </c>
      <c r="D34" s="14" t="n">
        <f aca="false">+I34+N34</f>
        <v>8382.76771435788</v>
      </c>
      <c r="E34" s="14" t="n">
        <f aca="false">+J34+O34</f>
        <v>8099.59153844302</v>
      </c>
      <c r="G34" s="15" t="s">
        <v>19</v>
      </c>
      <c r="H34" s="14" t="n">
        <f aca="false">+I34+J34</f>
        <v>13715.1185805594</v>
      </c>
      <c r="I34" s="14" t="n">
        <v>6914.60953669435</v>
      </c>
      <c r="J34" s="14" t="n">
        <v>6800.50904386506</v>
      </c>
      <c r="L34" s="15" t="s">
        <v>19</v>
      </c>
      <c r="M34" s="14" t="n">
        <f aca="false">+N34+O34</f>
        <v>2767.24067224148</v>
      </c>
      <c r="N34" s="14" t="n">
        <v>1468.15817766353</v>
      </c>
      <c r="O34" s="14" t="n">
        <v>1299.08249457795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4539.9367593445</v>
      </c>
      <c r="D35" s="14" t="n">
        <f aca="false">+I35+N35</f>
        <v>7360.72525791998</v>
      </c>
      <c r="E35" s="14" t="n">
        <f aca="false">+J35+O35</f>
        <v>7179.21150142448</v>
      </c>
      <c r="G35" s="15" t="s">
        <v>20</v>
      </c>
      <c r="H35" s="14" t="n">
        <f aca="false">+I35+J35</f>
        <v>12151.1453050082</v>
      </c>
      <c r="I35" s="14" t="n">
        <v>6090.50716217785</v>
      </c>
      <c r="J35" s="14" t="n">
        <v>6060.63814283039</v>
      </c>
      <c r="L35" s="15" t="s">
        <v>20</v>
      </c>
      <c r="M35" s="14" t="n">
        <f aca="false">+N35+O35</f>
        <v>2388.79145433622</v>
      </c>
      <c r="N35" s="14" t="n">
        <v>1270.21809574213</v>
      </c>
      <c r="O35" s="14" t="n">
        <v>1118.57335859409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0906.5688638799</v>
      </c>
      <c r="D36" s="14" t="n">
        <f aca="false">+I36+N36</f>
        <v>5431.36532392594</v>
      </c>
      <c r="E36" s="14" t="n">
        <f aca="false">+J36+O36</f>
        <v>5475.203539954</v>
      </c>
      <c r="G36" s="15" t="s">
        <v>21</v>
      </c>
      <c r="H36" s="14" t="n">
        <f aca="false">+I36+J36</f>
        <v>9144.57685386256</v>
      </c>
      <c r="I36" s="14" t="n">
        <v>4505.54051595094</v>
      </c>
      <c r="J36" s="14" t="n">
        <v>4639.03633791162</v>
      </c>
      <c r="L36" s="15" t="s">
        <v>21</v>
      </c>
      <c r="M36" s="14" t="n">
        <f aca="false">+N36+O36</f>
        <v>1761.99201001737</v>
      </c>
      <c r="N36" s="14" t="n">
        <v>925.824807974998</v>
      </c>
      <c r="O36" s="14" t="n">
        <v>836.167202042371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7158.95271154031</v>
      </c>
      <c r="D37" s="14" t="n">
        <f aca="false">+I37+N37</f>
        <v>3475.39911010267</v>
      </c>
      <c r="E37" s="14" t="n">
        <f aca="false">+J37+O37</f>
        <v>3683.55360143764</v>
      </c>
      <c r="G37" s="15" t="s">
        <v>22</v>
      </c>
      <c r="H37" s="14" t="n">
        <f aca="false">+I37+J37</f>
        <v>6005.67547082126</v>
      </c>
      <c r="I37" s="14" t="n">
        <v>2884.54373031692</v>
      </c>
      <c r="J37" s="14" t="n">
        <v>3121.13174050435</v>
      </c>
      <c r="L37" s="15" t="s">
        <v>22</v>
      </c>
      <c r="M37" s="14" t="n">
        <f aca="false">+N37+O37</f>
        <v>1153.27724071905</v>
      </c>
      <c r="N37" s="14" t="n">
        <v>590.855379785752</v>
      </c>
      <c r="O37" s="14" t="n">
        <v>562.421860933293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3890.22509815403</v>
      </c>
      <c r="D38" s="14" t="n">
        <f aca="false">+I38+N38</f>
        <v>1832.9000071205</v>
      </c>
      <c r="E38" s="14" t="n">
        <f aca="false">+J38+O38</f>
        <v>2057.32509103353</v>
      </c>
      <c r="G38" s="15" t="s">
        <v>23</v>
      </c>
      <c r="H38" s="14" t="n">
        <f aca="false">+I38+J38</f>
        <v>3255.33949253688</v>
      </c>
      <c r="I38" s="14" t="n">
        <v>1514.6103001683</v>
      </c>
      <c r="J38" s="14" t="n">
        <v>1740.72919236858</v>
      </c>
      <c r="L38" s="15" t="s">
        <v>23</v>
      </c>
      <c r="M38" s="14" t="n">
        <f aca="false">+N38+O38</f>
        <v>634.885605617146</v>
      </c>
      <c r="N38" s="14" t="n">
        <v>318.2897069522</v>
      </c>
      <c r="O38" s="14" t="n">
        <v>316.595898664946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2185.04408215263</v>
      </c>
      <c r="D39" s="14" t="n">
        <f aca="false">+I39+N39</f>
        <v>983.060271208402</v>
      </c>
      <c r="E39" s="14" t="n">
        <f aca="false">+J39+O39</f>
        <v>1201.98381094422</v>
      </c>
      <c r="G39" s="15" t="s">
        <v>24</v>
      </c>
      <c r="H39" s="14" t="n">
        <f aca="false">+I39+J39</f>
        <v>1839.00413064023</v>
      </c>
      <c r="I39" s="14" t="n">
        <v>808.326595875038</v>
      </c>
      <c r="J39" s="14" t="n">
        <v>1030.67753476519</v>
      </c>
      <c r="L39" s="15" t="s">
        <v>24</v>
      </c>
      <c r="M39" s="14" t="n">
        <f aca="false">+N39+O39</f>
        <v>346.039951512395</v>
      </c>
      <c r="N39" s="14" t="n">
        <v>174.733675333364</v>
      </c>
      <c r="O39" s="14" t="n">
        <v>171.306276179031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6</v>
      </c>
      <c r="C4" s="3"/>
      <c r="D4" s="3"/>
      <c r="E4" s="3"/>
      <c r="G4" s="3" t="n">
        <f aca="false">+B4</f>
        <v>2036</v>
      </c>
      <c r="H4" s="3"/>
      <c r="I4" s="3"/>
      <c r="J4" s="3"/>
      <c r="K4" s="4"/>
      <c r="L4" s="3" t="n">
        <f aca="false">+B4</f>
        <v>2036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43223.5705056</v>
      </c>
      <c r="D8" s="12" t="n">
        <f aca="false">+I8+N8</f>
        <v>171990.368847573</v>
      </c>
      <c r="E8" s="12" t="n">
        <f aca="false">+J8+O8</f>
        <v>171233.201658027</v>
      </c>
      <c r="G8" s="11" t="s">
        <v>8</v>
      </c>
      <c r="H8" s="12" t="n">
        <f aca="false">SUM(H9:H40)</f>
        <v>279081.532786718</v>
      </c>
      <c r="I8" s="12" t="n">
        <f aca="false">SUM(I9:I40)</f>
        <v>139211.351937697</v>
      </c>
      <c r="J8" s="12" t="n">
        <f aca="false">SUM(J9:J40)</f>
        <v>139870.180849022</v>
      </c>
      <c r="L8" s="11" t="s">
        <v>8</v>
      </c>
      <c r="M8" s="12" t="n">
        <f aca="false">SUM(M9:M40)</f>
        <v>64142.0377188821</v>
      </c>
      <c r="N8" s="12" t="n">
        <f aca="false">SUM(N9:N40)</f>
        <v>32779.0169098763</v>
      </c>
      <c r="O8" s="12" t="n">
        <f aca="false">SUM(O9:O40)</f>
        <v>31363.0208090059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412.96068455271</v>
      </c>
      <c r="D9" s="14" t="n">
        <f aca="false">+I9+N9</f>
        <v>1768.53062421027</v>
      </c>
      <c r="E9" s="14" t="n">
        <f aca="false">+J9+O9</f>
        <v>1644.43006034244</v>
      </c>
      <c r="G9" s="13" t="n">
        <v>0</v>
      </c>
      <c r="H9" s="14" t="n">
        <f aca="false">+I9+J9</f>
        <v>2771.77688892376</v>
      </c>
      <c r="I9" s="14" t="n">
        <v>1435.22273942607</v>
      </c>
      <c r="J9" s="14" t="n">
        <v>1336.5541494977</v>
      </c>
      <c r="K9" s="14"/>
      <c r="L9" s="13" t="n">
        <v>0</v>
      </c>
      <c r="M9" s="14" t="n">
        <f aca="false">+N9+O9</f>
        <v>641.183795628943</v>
      </c>
      <c r="N9" s="14" t="n">
        <v>333.307884784199</v>
      </c>
      <c r="O9" s="14" t="n">
        <v>307.875910844744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309.0729133687</v>
      </c>
      <c r="D10" s="14" t="n">
        <f aca="false">+I10+N10</f>
        <v>1713.83270834734</v>
      </c>
      <c r="E10" s="14" t="n">
        <f aca="false">+J10+O10</f>
        <v>1595.24020502136</v>
      </c>
      <c r="G10" s="13" t="n">
        <v>1</v>
      </c>
      <c r="H10" s="14" t="n">
        <f aca="false">+I10+J10</f>
        <v>2691.27334035738</v>
      </c>
      <c r="I10" s="14" t="n">
        <v>1392.55511685452</v>
      </c>
      <c r="J10" s="14" t="n">
        <v>1298.71822350286</v>
      </c>
      <c r="L10" s="13" t="n">
        <v>1</v>
      </c>
      <c r="M10" s="14" t="n">
        <f aca="false">+N10+O10</f>
        <v>617.799573011321</v>
      </c>
      <c r="N10" s="14" t="n">
        <v>321.277591492821</v>
      </c>
      <c r="O10" s="14" t="n">
        <v>296.521981518499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20.00983417866</v>
      </c>
      <c r="D11" s="14" t="n">
        <f aca="false">+I11+N11</f>
        <v>1666.35047202565</v>
      </c>
      <c r="E11" s="14" t="n">
        <f aca="false">+J11+O11</f>
        <v>1553.65936215301</v>
      </c>
      <c r="G11" s="13" t="n">
        <v>2</v>
      </c>
      <c r="H11" s="14" t="n">
        <f aca="false">+I11+J11</f>
        <v>2622.53046237067</v>
      </c>
      <c r="I11" s="14" t="n">
        <v>1355.62038064576</v>
      </c>
      <c r="J11" s="14" t="n">
        <v>1266.91008172491</v>
      </c>
      <c r="L11" s="13" t="n">
        <v>2</v>
      </c>
      <c r="M11" s="14" t="n">
        <f aca="false">+N11+O11</f>
        <v>597.479371807999</v>
      </c>
      <c r="N11" s="14" t="n">
        <v>310.730091379897</v>
      </c>
      <c r="O11" s="14" t="n">
        <v>286.749280428101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096.67159010944</v>
      </c>
      <c r="D12" s="14" t="n">
        <f aca="false">+I12+N12</f>
        <v>1601.08059254072</v>
      </c>
      <c r="E12" s="14" t="n">
        <f aca="false">+J12+O12</f>
        <v>1495.59099756872</v>
      </c>
      <c r="G12" s="13" t="n">
        <v>3</v>
      </c>
      <c r="H12" s="14" t="n">
        <f aca="false">+I12+J12</f>
        <v>2525.43803727881</v>
      </c>
      <c r="I12" s="14" t="n">
        <v>1304.02382516238</v>
      </c>
      <c r="J12" s="14" t="n">
        <v>1221.41421211643</v>
      </c>
      <c r="L12" s="13" t="n">
        <v>3</v>
      </c>
      <c r="M12" s="14" t="n">
        <f aca="false">+N12+O12</f>
        <v>571.23355283063</v>
      </c>
      <c r="N12" s="14" t="n">
        <v>297.056767378339</v>
      </c>
      <c r="O12" s="14" t="n">
        <v>274.17678545229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034.71331692208</v>
      </c>
      <c r="D13" s="14" t="n">
        <f aca="false">+I13+N13</f>
        <v>1567.62247107958</v>
      </c>
      <c r="E13" s="14" t="n">
        <f aca="false">+J13+O13</f>
        <v>1467.0908458425</v>
      </c>
      <c r="G13" s="13" t="n">
        <v>4</v>
      </c>
      <c r="H13" s="14" t="n">
        <f aca="false">+I13+J13</f>
        <v>2477.8788414925</v>
      </c>
      <c r="I13" s="14" t="n">
        <v>1278.10724901818</v>
      </c>
      <c r="J13" s="14" t="n">
        <v>1199.77159247432</v>
      </c>
      <c r="L13" s="13" t="n">
        <v>4</v>
      </c>
      <c r="M13" s="14" t="n">
        <f aca="false">+N13+O13</f>
        <v>556.834475429582</v>
      </c>
      <c r="N13" s="14" t="n">
        <v>289.515222061397</v>
      </c>
      <c r="O13" s="14" t="n">
        <v>267.319253368185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017.87721183373</v>
      </c>
      <c r="D14" s="14" t="n">
        <f aca="false">+I14+N14</f>
        <v>1557.45705204438</v>
      </c>
      <c r="E14" s="14" t="n">
        <f aca="false">+J14+O14</f>
        <v>1460.42015978936</v>
      </c>
      <c r="G14" s="13" t="n">
        <v>5</v>
      </c>
      <c r="H14" s="14" t="n">
        <f aca="false">+I14+J14</f>
        <v>2466.6235526831</v>
      </c>
      <c r="I14" s="14" t="n">
        <v>1270.94833581082</v>
      </c>
      <c r="J14" s="14" t="n">
        <v>1195.67521687228</v>
      </c>
      <c r="L14" s="13" t="n">
        <v>5</v>
      </c>
      <c r="M14" s="14" t="n">
        <f aca="false">+N14+O14</f>
        <v>551.253659150629</v>
      </c>
      <c r="N14" s="14" t="n">
        <v>286.508716233554</v>
      </c>
      <c r="O14" s="14" t="n">
        <v>264.744942917075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054.41213367507</v>
      </c>
      <c r="D15" s="14" t="n">
        <f aca="false">+I15+N15</f>
        <v>1574.74621052048</v>
      </c>
      <c r="E15" s="14" t="n">
        <f aca="false">+J15+O15</f>
        <v>1479.66592315458</v>
      </c>
      <c r="G15" s="13" t="n">
        <v>6</v>
      </c>
      <c r="H15" s="14" t="n">
        <f aca="false">+I15+J15</f>
        <v>2498.41782719595</v>
      </c>
      <c r="I15" s="14" t="n">
        <v>1285.94797245383</v>
      </c>
      <c r="J15" s="14" t="n">
        <v>1212.46985474212</v>
      </c>
      <c r="L15" s="13" t="n">
        <v>6</v>
      </c>
      <c r="M15" s="14" t="n">
        <f aca="false">+N15+O15</f>
        <v>555.994306479117</v>
      </c>
      <c r="N15" s="14" t="n">
        <v>288.798238066651</v>
      </c>
      <c r="O15" s="14" t="n">
        <v>267.196068412466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94.93765306817</v>
      </c>
      <c r="D16" s="14" t="n">
        <f aca="false">+I16+N16</f>
        <v>1593.95970203611</v>
      </c>
      <c r="E16" s="14" t="n">
        <f aca="false">+J16+O16</f>
        <v>1500.97795103206</v>
      </c>
      <c r="G16" s="13" t="n">
        <v>7</v>
      </c>
      <c r="H16" s="14" t="n">
        <f aca="false">+I16+J16</f>
        <v>2532.82600971456</v>
      </c>
      <c r="I16" s="14" t="n">
        <v>1302.24080074108</v>
      </c>
      <c r="J16" s="14" t="n">
        <v>1230.58520897348</v>
      </c>
      <c r="L16" s="13" t="n">
        <v>7</v>
      </c>
      <c r="M16" s="14" t="n">
        <f aca="false">+N16+O16</f>
        <v>562.111643353612</v>
      </c>
      <c r="N16" s="14" t="n">
        <v>291.718901295033</v>
      </c>
      <c r="O16" s="14" t="n">
        <v>270.392742058578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112.01413529738</v>
      </c>
      <c r="D17" s="14" t="n">
        <f aca="false">+I17+N17</f>
        <v>1600.95641806989</v>
      </c>
      <c r="E17" s="14" t="n">
        <f aca="false">+J17+O17</f>
        <v>1511.05771722749</v>
      </c>
      <c r="G17" s="13" t="n">
        <v>8</v>
      </c>
      <c r="H17" s="14" t="n">
        <f aca="false">+I17+J17</f>
        <v>2547.31284427294</v>
      </c>
      <c r="I17" s="14" t="n">
        <v>1308.23679633784</v>
      </c>
      <c r="J17" s="14" t="n">
        <v>1239.0760479351</v>
      </c>
      <c r="L17" s="13" t="n">
        <v>8</v>
      </c>
      <c r="M17" s="14" t="n">
        <f aca="false">+N17+O17</f>
        <v>564.701291024446</v>
      </c>
      <c r="N17" s="14" t="n">
        <v>292.719621732051</v>
      </c>
      <c r="O17" s="14" t="n">
        <v>271.981669292395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128.54814543762</v>
      </c>
      <c r="D18" s="14" t="n">
        <f aca="false">+I18+N18</f>
        <v>1607.53239946314</v>
      </c>
      <c r="E18" s="14" t="n">
        <f aca="false">+J18+O18</f>
        <v>1521.01574597448</v>
      </c>
      <c r="G18" s="13" t="n">
        <v>9</v>
      </c>
      <c r="H18" s="14" t="n">
        <f aca="false">+I18+J18</f>
        <v>2560.58179990573</v>
      </c>
      <c r="I18" s="14" t="n">
        <v>1313.55075791328</v>
      </c>
      <c r="J18" s="14" t="n">
        <v>1247.03104199245</v>
      </c>
      <c r="L18" s="13" t="n">
        <v>9</v>
      </c>
      <c r="M18" s="14" t="n">
        <f aca="false">+N18+O18</f>
        <v>567.966345531896</v>
      </c>
      <c r="N18" s="14" t="n">
        <v>293.981641549861</v>
      </c>
      <c r="O18" s="14" t="n">
        <v>273.984703982035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128.92841922122</v>
      </c>
      <c r="D19" s="14" t="n">
        <f aca="false">+I19+N19</f>
        <v>1605.66077548432</v>
      </c>
      <c r="E19" s="14" t="n">
        <f aca="false">+J19+O19</f>
        <v>1523.2676437369</v>
      </c>
      <c r="G19" s="13" t="n">
        <v>10</v>
      </c>
      <c r="H19" s="14" t="n">
        <f aca="false">+I19+J19</f>
        <v>2559.87918641123</v>
      </c>
      <c r="I19" s="14" t="n">
        <v>1311.62870782804</v>
      </c>
      <c r="J19" s="14" t="n">
        <v>1248.25047858319</v>
      </c>
      <c r="L19" s="13" t="n">
        <v>10</v>
      </c>
      <c r="M19" s="14" t="n">
        <f aca="false">+N19+O19</f>
        <v>569.049232809993</v>
      </c>
      <c r="N19" s="14" t="n">
        <v>294.03206765628</v>
      </c>
      <c r="O19" s="14" t="n">
        <v>275.017165153713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148.99024160796</v>
      </c>
      <c r="D20" s="14" t="n">
        <f aca="false">+I20+N20</f>
        <v>1613.73310719268</v>
      </c>
      <c r="E20" s="14" t="n">
        <f aca="false">+J20+O20</f>
        <v>1535.25713441528</v>
      </c>
      <c r="G20" s="13" t="n">
        <v>11</v>
      </c>
      <c r="H20" s="14" t="n">
        <f aca="false">+I20+J20</f>
        <v>2574.59781577852</v>
      </c>
      <c r="I20" s="14" t="n">
        <v>1317.5225082053</v>
      </c>
      <c r="J20" s="14" t="n">
        <v>1257.07530757322</v>
      </c>
      <c r="L20" s="13" t="n">
        <v>11</v>
      </c>
      <c r="M20" s="14" t="n">
        <f aca="false">+N20+O20</f>
        <v>574.392425829439</v>
      </c>
      <c r="N20" s="14" t="n">
        <v>296.210598987379</v>
      </c>
      <c r="O20" s="14" t="n">
        <v>278.181826842059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207.06920372412</v>
      </c>
      <c r="D21" s="14" t="n">
        <f aca="false">+I21+N21</f>
        <v>1641.09266452842</v>
      </c>
      <c r="E21" s="14" t="n">
        <f aca="false">+J21+O21</f>
        <v>1565.9765391957</v>
      </c>
      <c r="G21" s="13" t="n">
        <v>12</v>
      </c>
      <c r="H21" s="14" t="n">
        <f aca="false">+I21+J21</f>
        <v>2619.77305753669</v>
      </c>
      <c r="I21" s="14" t="n">
        <v>1338.87745183682</v>
      </c>
      <c r="J21" s="14" t="n">
        <v>1280.89560569987</v>
      </c>
      <c r="L21" s="13" t="n">
        <v>12</v>
      </c>
      <c r="M21" s="14" t="n">
        <f aca="false">+N21+O21</f>
        <v>587.296146187431</v>
      </c>
      <c r="N21" s="14" t="n">
        <v>302.2152126916</v>
      </c>
      <c r="O21" s="14" t="n">
        <v>285.080933495831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295.13850806411</v>
      </c>
      <c r="D22" s="14" t="n">
        <f aca="false">+I22+N22</f>
        <v>1683.5557590036</v>
      </c>
      <c r="E22" s="14" t="n">
        <f aca="false">+J22+O22</f>
        <v>1611.58274906051</v>
      </c>
      <c r="G22" s="13" t="n">
        <v>13</v>
      </c>
      <c r="H22" s="14" t="n">
        <f aca="false">+I22+J22</f>
        <v>2688.87875338621</v>
      </c>
      <c r="I22" s="14" t="n">
        <v>1372.29390997323</v>
      </c>
      <c r="J22" s="14" t="n">
        <v>1316.58484341297</v>
      </c>
      <c r="L22" s="13" t="n">
        <v>13</v>
      </c>
      <c r="M22" s="14" t="n">
        <f aca="false">+N22+O22</f>
        <v>606.259754677903</v>
      </c>
      <c r="N22" s="14" t="n">
        <v>311.261849030366</v>
      </c>
      <c r="O22" s="14" t="n">
        <v>294.997905647537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356.6535165957</v>
      </c>
      <c r="D23" s="14" t="n">
        <f aca="false">+I23+N23</f>
        <v>1690.41488076553</v>
      </c>
      <c r="E23" s="14" t="n">
        <f aca="false">+J23+O23</f>
        <v>1666.23863583017</v>
      </c>
      <c r="G23" s="13" t="n">
        <v>14</v>
      </c>
      <c r="H23" s="14" t="n">
        <f aca="false">+I23+J23</f>
        <v>2735.90181916925</v>
      </c>
      <c r="I23" s="14" t="n">
        <v>1376.50126020587</v>
      </c>
      <c r="J23" s="14" t="n">
        <v>1359.40055896338</v>
      </c>
      <c r="L23" s="13" t="n">
        <v>14</v>
      </c>
      <c r="M23" s="14" t="n">
        <f aca="false">+N23+O23</f>
        <v>620.751697426451</v>
      </c>
      <c r="N23" s="14" t="n">
        <v>313.913620559659</v>
      </c>
      <c r="O23" s="14" t="n">
        <v>306.838076866792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9478.6067074471</v>
      </c>
      <c r="D24" s="14" t="n">
        <f aca="false">+I24+N24</f>
        <v>9811.63383801701</v>
      </c>
      <c r="E24" s="14" t="n">
        <f aca="false">+J24+O24</f>
        <v>9666.97286943009</v>
      </c>
      <c r="G24" s="15" t="s">
        <v>9</v>
      </c>
      <c r="H24" s="14" t="n">
        <f aca="false">+I24+J24</f>
        <v>15814.4953936741</v>
      </c>
      <c r="I24" s="14" t="n">
        <v>7962.47263587248</v>
      </c>
      <c r="J24" s="14" t="n">
        <v>7852.02275780166</v>
      </c>
      <c r="L24" s="15" t="s">
        <v>9</v>
      </c>
      <c r="M24" s="14" t="n">
        <f aca="false">+N24+O24</f>
        <v>3664.11131377295</v>
      </c>
      <c r="N24" s="14" t="n">
        <v>1849.16120214452</v>
      </c>
      <c r="O24" s="14" t="n">
        <v>1814.95011162843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747.6834896453</v>
      </c>
      <c r="D25" s="14" t="n">
        <f aca="false">+I25+N25</f>
        <v>11880.0269751637</v>
      </c>
      <c r="E25" s="14" t="n">
        <f aca="false">+J25+O25</f>
        <v>11867.6565144817</v>
      </c>
      <c r="G25" s="15" t="s">
        <v>10</v>
      </c>
      <c r="H25" s="14" t="n">
        <f aca="false">+I25+J25</f>
        <v>19173.497519348</v>
      </c>
      <c r="I25" s="14" t="n">
        <v>9590.82622750053</v>
      </c>
      <c r="J25" s="14" t="n">
        <v>9582.67129184744</v>
      </c>
      <c r="L25" s="15" t="s">
        <v>10</v>
      </c>
      <c r="M25" s="14" t="n">
        <f aca="false">+N25+O25</f>
        <v>4574.18597029736</v>
      </c>
      <c r="N25" s="14" t="n">
        <v>2289.20074766313</v>
      </c>
      <c r="O25" s="14" t="n">
        <v>2284.98522263423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325.8589243358</v>
      </c>
      <c r="D26" s="14" t="n">
        <f aca="false">+I26+N26</f>
        <v>12108.0274236922</v>
      </c>
      <c r="E26" s="14" t="n">
        <f aca="false">+J26+O26</f>
        <v>12217.8315006436</v>
      </c>
      <c r="G26" s="15" t="s">
        <v>11</v>
      </c>
      <c r="H26" s="14" t="n">
        <f aca="false">+I26+J26</f>
        <v>19547.7297825224</v>
      </c>
      <c r="I26" s="14" t="n">
        <v>9718.40884432819</v>
      </c>
      <c r="J26" s="14" t="n">
        <v>9829.32093819418</v>
      </c>
      <c r="L26" s="15" t="s">
        <v>11</v>
      </c>
      <c r="M26" s="14" t="n">
        <f aca="false">+N26+O26</f>
        <v>4778.12914181342</v>
      </c>
      <c r="N26" s="14" t="n">
        <v>2389.61857936402</v>
      </c>
      <c r="O26" s="14" t="n">
        <v>2388.5105624494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169.5360415094</v>
      </c>
      <c r="D27" s="14" t="n">
        <f aca="false">+I27+N27</f>
        <v>11908.830272062</v>
      </c>
      <c r="E27" s="14" t="n">
        <f aca="false">+J27+O27</f>
        <v>12260.7057694474</v>
      </c>
      <c r="G27" s="15" t="s">
        <v>12</v>
      </c>
      <c r="H27" s="14" t="n">
        <f aca="false">+I27+J27</f>
        <v>19361.6889190993</v>
      </c>
      <c r="I27" s="14" t="n">
        <v>9504.85003634977</v>
      </c>
      <c r="J27" s="14" t="n">
        <v>9856.83888274951</v>
      </c>
      <c r="L27" s="15" t="s">
        <v>12</v>
      </c>
      <c r="M27" s="14" t="n">
        <f aca="false">+N27+O27</f>
        <v>4807.84712241015</v>
      </c>
      <c r="N27" s="14" t="n">
        <v>2403.98023571222</v>
      </c>
      <c r="O27" s="14" t="n">
        <v>2403.86688669794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376.7361329439</v>
      </c>
      <c r="D28" s="14" t="n">
        <f aca="false">+I28+N28</f>
        <v>13015.9111408766</v>
      </c>
      <c r="E28" s="14" t="n">
        <f aca="false">+J28+O28</f>
        <v>13360.8249920674</v>
      </c>
      <c r="G28" s="15" t="s">
        <v>13</v>
      </c>
      <c r="H28" s="14" t="n">
        <f aca="false">+I28+J28</f>
        <v>21093.7425471841</v>
      </c>
      <c r="I28" s="14" t="n">
        <v>10348.2583086259</v>
      </c>
      <c r="J28" s="14" t="n">
        <v>10745.4842385582</v>
      </c>
      <c r="L28" s="15" t="s">
        <v>13</v>
      </c>
      <c r="M28" s="14" t="n">
        <f aca="false">+N28+O28</f>
        <v>5282.99358575981</v>
      </c>
      <c r="N28" s="14" t="n">
        <v>2667.65283225066</v>
      </c>
      <c r="O28" s="14" t="n">
        <v>2615.34075350914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584.5686304977</v>
      </c>
      <c r="D29" s="14" t="n">
        <f aca="false">+I29+N29</f>
        <v>13713.5664012774</v>
      </c>
      <c r="E29" s="14" t="n">
        <f aca="false">+J29+O29</f>
        <v>13871.0022292203</v>
      </c>
      <c r="G29" s="15" t="s">
        <v>14</v>
      </c>
      <c r="H29" s="14" t="n">
        <f aca="false">+I29+J29</f>
        <v>22067.4550235894</v>
      </c>
      <c r="I29" s="14" t="n">
        <v>10903.2254238043</v>
      </c>
      <c r="J29" s="14" t="n">
        <v>11164.2295997851</v>
      </c>
      <c r="L29" s="15" t="s">
        <v>14</v>
      </c>
      <c r="M29" s="14" t="n">
        <f aca="false">+N29+O29</f>
        <v>5517.1136069083</v>
      </c>
      <c r="N29" s="14" t="n">
        <v>2810.34097747306</v>
      </c>
      <c r="O29" s="14" t="n">
        <v>2706.77262943524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827.9075012394</v>
      </c>
      <c r="D30" s="14" t="n">
        <f aca="false">+I30+N30</f>
        <v>13952.5262277557</v>
      </c>
      <c r="E30" s="14" t="n">
        <f aca="false">+J30+O30</f>
        <v>13875.3812734837</v>
      </c>
      <c r="G30" s="15" t="s">
        <v>15</v>
      </c>
      <c r="H30" s="14" t="n">
        <f aca="false">+I30+J30</f>
        <v>22347.1474239546</v>
      </c>
      <c r="I30" s="14" t="n">
        <v>11149.364658966</v>
      </c>
      <c r="J30" s="14" t="n">
        <v>11197.7827649886</v>
      </c>
      <c r="L30" s="15" t="s">
        <v>15</v>
      </c>
      <c r="M30" s="14" t="n">
        <f aca="false">+N30+O30</f>
        <v>5480.76007728483</v>
      </c>
      <c r="N30" s="14" t="n">
        <v>2803.16156878973</v>
      </c>
      <c r="O30" s="14" t="n">
        <v>2677.59850849511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5753.9000670559</v>
      </c>
      <c r="D31" s="14" t="n">
        <f aca="false">+I31+N31</f>
        <v>12954.9126237212</v>
      </c>
      <c r="E31" s="14" t="n">
        <f aca="false">+J31+O31</f>
        <v>12798.9874433347</v>
      </c>
      <c r="G31" s="15" t="s">
        <v>16</v>
      </c>
      <c r="H31" s="14" t="n">
        <f aca="false">+I31+J31</f>
        <v>20847.2765033767</v>
      </c>
      <c r="I31" s="14" t="n">
        <v>10445.275718565</v>
      </c>
      <c r="J31" s="14" t="n">
        <v>10402.0007848117</v>
      </c>
      <c r="L31" s="15" t="s">
        <v>16</v>
      </c>
      <c r="M31" s="14" t="n">
        <f aca="false">+N31+O31</f>
        <v>4906.62356367922</v>
      </c>
      <c r="N31" s="14" t="n">
        <v>2509.63690515624</v>
      </c>
      <c r="O31" s="14" t="n">
        <v>2396.98665852298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1680.8235918177</v>
      </c>
      <c r="D32" s="14" t="n">
        <f aca="false">+I32+N32</f>
        <v>10902.8932895608</v>
      </c>
      <c r="E32" s="14" t="n">
        <f aca="false">+J32+O32</f>
        <v>10777.9303022568</v>
      </c>
      <c r="G32" s="15" t="s">
        <v>17</v>
      </c>
      <c r="H32" s="14" t="n">
        <f aca="false">+I32+J32</f>
        <v>17743.2033669708</v>
      </c>
      <c r="I32" s="14" t="n">
        <v>8878.63553043933</v>
      </c>
      <c r="J32" s="14" t="n">
        <v>8864.56783653151</v>
      </c>
      <c r="L32" s="15" t="s">
        <v>17</v>
      </c>
      <c r="M32" s="14" t="n">
        <f aca="false">+N32+O32</f>
        <v>3937.62022484682</v>
      </c>
      <c r="N32" s="14" t="n">
        <v>2024.2577591215</v>
      </c>
      <c r="O32" s="14" t="n">
        <v>1913.36246572533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7663.3072135931</v>
      </c>
      <c r="D33" s="14" t="n">
        <f aca="false">+I33+N33</f>
        <v>8939.60433932305</v>
      </c>
      <c r="E33" s="14" t="n">
        <f aca="false">+J33+O33</f>
        <v>8723.70287427004</v>
      </c>
      <c r="G33" s="15" t="s">
        <v>18</v>
      </c>
      <c r="H33" s="14" t="n">
        <f aca="false">+I33+J33</f>
        <v>14597.9261487182</v>
      </c>
      <c r="I33" s="14" t="n">
        <v>7335.95483153805</v>
      </c>
      <c r="J33" s="14" t="n">
        <v>7261.97131718016</v>
      </c>
      <c r="L33" s="15" t="s">
        <v>18</v>
      </c>
      <c r="M33" s="14" t="n">
        <f aca="false">+N33+O33</f>
        <v>3065.38106487488</v>
      </c>
      <c r="N33" s="14" t="n">
        <v>1603.649507785</v>
      </c>
      <c r="O33" s="14" t="n">
        <v>1461.73155708988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6540.8080922174</v>
      </c>
      <c r="D34" s="14" t="n">
        <f aca="false">+I34+N34</f>
        <v>8391.54660546279</v>
      </c>
      <c r="E34" s="14" t="n">
        <f aca="false">+J34+O34</f>
        <v>8149.26148675465</v>
      </c>
      <c r="G34" s="15" t="s">
        <v>19</v>
      </c>
      <c r="H34" s="14" t="n">
        <f aca="false">+I34+J34</f>
        <v>13755.5914889771</v>
      </c>
      <c r="I34" s="14" t="n">
        <v>6919.21576390169</v>
      </c>
      <c r="J34" s="14" t="n">
        <v>6836.37572507543</v>
      </c>
      <c r="L34" s="15" t="s">
        <v>19</v>
      </c>
      <c r="M34" s="14" t="n">
        <f aca="false">+N34+O34</f>
        <v>2785.21660324032</v>
      </c>
      <c r="N34" s="14" t="n">
        <v>1472.3308415611</v>
      </c>
      <c r="O34" s="14" t="n">
        <v>1312.88576167922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4857.4926577876</v>
      </c>
      <c r="D35" s="14" t="n">
        <f aca="false">+I35+N35</f>
        <v>7514.70615779635</v>
      </c>
      <c r="E35" s="14" t="n">
        <f aca="false">+J35+O35</f>
        <v>7342.7864999912</v>
      </c>
      <c r="G35" s="15" t="s">
        <v>20</v>
      </c>
      <c r="H35" s="14" t="n">
        <f aca="false">+I35+J35</f>
        <v>12409.4717891181</v>
      </c>
      <c r="I35" s="14" t="n">
        <v>6215.88788909734</v>
      </c>
      <c r="J35" s="14" t="n">
        <v>6193.58390002079</v>
      </c>
      <c r="L35" s="15" t="s">
        <v>20</v>
      </c>
      <c r="M35" s="14" t="n">
        <f aca="false">+N35+O35</f>
        <v>2448.02086866942</v>
      </c>
      <c r="N35" s="14" t="n">
        <v>1298.81826869901</v>
      </c>
      <c r="O35" s="14" t="n">
        <v>1149.20259997041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1499.0228818337</v>
      </c>
      <c r="D36" s="14" t="n">
        <f aca="false">+I36+N36</f>
        <v>5719.85438505167</v>
      </c>
      <c r="E36" s="14" t="n">
        <f aca="false">+J36+O36</f>
        <v>5779.16849678206</v>
      </c>
      <c r="G36" s="15" t="s">
        <v>21</v>
      </c>
      <c r="H36" s="14" t="n">
        <f aca="false">+I36+J36</f>
        <v>9634.58001796491</v>
      </c>
      <c r="I36" s="14" t="n">
        <v>4742.67778583664</v>
      </c>
      <c r="J36" s="14" t="n">
        <v>4891.90223212827</v>
      </c>
      <c r="L36" s="15" t="s">
        <v>21</v>
      </c>
      <c r="M36" s="14" t="n">
        <f aca="false">+N36+O36</f>
        <v>1864.44286386882</v>
      </c>
      <c r="N36" s="14" t="n">
        <v>977.176599215028</v>
      </c>
      <c r="O36" s="14" t="n">
        <v>887.266264653795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7620.08120182394</v>
      </c>
      <c r="D37" s="14" t="n">
        <f aca="false">+I37+N37</f>
        <v>3691.27811935341</v>
      </c>
      <c r="E37" s="14" t="n">
        <f aca="false">+J37+O37</f>
        <v>3928.80308247053</v>
      </c>
      <c r="G37" s="15" t="s">
        <v>22</v>
      </c>
      <c r="H37" s="14" t="n">
        <f aca="false">+I37+J37</f>
        <v>6386.82469475793</v>
      </c>
      <c r="I37" s="14" t="n">
        <v>3061.65897904332</v>
      </c>
      <c r="J37" s="14" t="n">
        <v>3325.1657157146</v>
      </c>
      <c r="L37" s="15" t="s">
        <v>22</v>
      </c>
      <c r="M37" s="14" t="n">
        <f aca="false">+N37+O37</f>
        <v>1233.25650706601</v>
      </c>
      <c r="N37" s="14" t="n">
        <v>629.619140310084</v>
      </c>
      <c r="O37" s="14" t="n">
        <v>603.637366755927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4147.34241308747</v>
      </c>
      <c r="D38" s="14" t="n">
        <f aca="false">+I38+N38</f>
        <v>1950.68086671788</v>
      </c>
      <c r="E38" s="14" t="n">
        <f aca="false">+J38+O38</f>
        <v>2196.66154636959</v>
      </c>
      <c r="G38" s="15" t="s">
        <v>23</v>
      </c>
      <c r="H38" s="14" t="n">
        <f aca="false">+I38+J38</f>
        <v>3466.86016637748</v>
      </c>
      <c r="I38" s="14" t="n">
        <v>1610.54953143145</v>
      </c>
      <c r="J38" s="14" t="n">
        <v>1856.31063494603</v>
      </c>
      <c r="L38" s="15" t="s">
        <v>23</v>
      </c>
      <c r="M38" s="14" t="n">
        <f aca="false">+N38+O38</f>
        <v>680.482246709991</v>
      </c>
      <c r="N38" s="14" t="n">
        <v>340.131335286433</v>
      </c>
      <c r="O38" s="14" t="n">
        <v>340.350911423558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2331.89745110827</v>
      </c>
      <c r="D39" s="14" t="n">
        <f aca="false">+I39+N39</f>
        <v>1047.84434442914</v>
      </c>
      <c r="E39" s="14" t="n">
        <f aca="false">+J39+O39</f>
        <v>1284.05310667912</v>
      </c>
      <c r="G39" s="15" t="s">
        <v>24</v>
      </c>
      <c r="H39" s="14" t="n">
        <f aca="false">+I39+J39</f>
        <v>1960.35176460784</v>
      </c>
      <c r="I39" s="14" t="n">
        <v>860.811959983685</v>
      </c>
      <c r="J39" s="14" t="n">
        <v>1099.53980462416</v>
      </c>
      <c r="L39" s="15" t="s">
        <v>24</v>
      </c>
      <c r="M39" s="14" t="n">
        <f aca="false">+N39+O39</f>
        <v>371.545686500425</v>
      </c>
      <c r="N39" s="14" t="n">
        <v>187.032384445458</v>
      </c>
      <c r="O39" s="14" t="n">
        <v>184.513302054967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7</v>
      </c>
      <c r="C4" s="3"/>
      <c r="D4" s="3"/>
      <c r="E4" s="3"/>
      <c r="G4" s="3" t="n">
        <f aca="false">+B4</f>
        <v>2037</v>
      </c>
      <c r="H4" s="3"/>
      <c r="I4" s="3"/>
      <c r="J4" s="3"/>
      <c r="K4" s="4"/>
      <c r="L4" s="3" t="n">
        <f aca="false">+B4</f>
        <v>2037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45383.821444472</v>
      </c>
      <c r="D8" s="12" t="n">
        <f aca="false">+I8+N8</f>
        <v>172940.19504528</v>
      </c>
      <c r="E8" s="12" t="n">
        <f aca="false">+J8+O8</f>
        <v>172443.626399193</v>
      </c>
      <c r="G8" s="11" t="s">
        <v>8</v>
      </c>
      <c r="H8" s="12" t="n">
        <f aca="false">SUM(H9:H40)</f>
        <v>280796.714318427</v>
      </c>
      <c r="I8" s="12" t="n">
        <f aca="false">SUM(I9:I40)</f>
        <v>139965.130843993</v>
      </c>
      <c r="J8" s="12" t="n">
        <f aca="false">SUM(J9:J40)</f>
        <v>140831.583474435</v>
      </c>
      <c r="L8" s="11" t="s">
        <v>8</v>
      </c>
      <c r="M8" s="12" t="n">
        <f aca="false">SUM(M9:M40)</f>
        <v>64587.1071260452</v>
      </c>
      <c r="N8" s="12" t="n">
        <f aca="false">SUM(N9:N40)</f>
        <v>32975.0642012874</v>
      </c>
      <c r="O8" s="12" t="n">
        <f aca="false">SUM(O9:O40)</f>
        <v>31612.0429247578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87.35198613923</v>
      </c>
      <c r="D9" s="14" t="n">
        <f aca="false">+I9+N9</f>
        <v>1755.01935669517</v>
      </c>
      <c r="E9" s="14" t="n">
        <f aca="false">+J9+O9</f>
        <v>1632.33262944406</v>
      </c>
      <c r="G9" s="13" t="n">
        <v>0</v>
      </c>
      <c r="H9" s="14" t="n">
        <f aca="false">+I9+J9</f>
        <v>2748.51021089958</v>
      </c>
      <c r="I9" s="14" t="n">
        <v>1423.10108225424</v>
      </c>
      <c r="J9" s="14" t="n">
        <v>1325.40912864535</v>
      </c>
      <c r="K9" s="14"/>
      <c r="L9" s="13" t="n">
        <v>0</v>
      </c>
      <c r="M9" s="14" t="n">
        <f aca="false">+N9+O9</f>
        <v>638.841775239642</v>
      </c>
      <c r="N9" s="14" t="n">
        <v>331.918274440928</v>
      </c>
      <c r="O9" s="14" t="n">
        <v>306.923500798714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327.11938851743</v>
      </c>
      <c r="D10" s="14" t="n">
        <f aca="false">+I10+N10</f>
        <v>1722.96837178717</v>
      </c>
      <c r="E10" s="14" t="n">
        <f aca="false">+J10+O10</f>
        <v>1604.15101673026</v>
      </c>
      <c r="G10" s="13" t="n">
        <v>1</v>
      </c>
      <c r="H10" s="14" t="n">
        <f aca="false">+I10+J10</f>
        <v>2703.60904740828</v>
      </c>
      <c r="I10" s="14" t="n">
        <v>1398.85824242854</v>
      </c>
      <c r="J10" s="14" t="n">
        <v>1304.75080497974</v>
      </c>
      <c r="L10" s="13" t="n">
        <v>1</v>
      </c>
      <c r="M10" s="14" t="n">
        <f aca="false">+N10+O10</f>
        <v>623.510341109146</v>
      </c>
      <c r="N10" s="14" t="n">
        <v>324.110129358624</v>
      </c>
      <c r="O10" s="14" t="n">
        <v>299.400211750523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45.35894420977</v>
      </c>
      <c r="D11" s="14" t="n">
        <f aca="false">+I11+N11</f>
        <v>1679.29342372392</v>
      </c>
      <c r="E11" s="14" t="n">
        <f aca="false">+J11+O11</f>
        <v>1566.06552048585</v>
      </c>
      <c r="G11" s="13" t="n">
        <v>2</v>
      </c>
      <c r="H11" s="14" t="n">
        <f aca="false">+I11+J11</f>
        <v>2640.99070011206</v>
      </c>
      <c r="I11" s="14" t="n">
        <v>1365.08022877088</v>
      </c>
      <c r="J11" s="14" t="n">
        <v>1275.91047134118</v>
      </c>
      <c r="L11" s="13" t="n">
        <v>2</v>
      </c>
      <c r="M11" s="14" t="n">
        <f aca="false">+N11+O11</f>
        <v>604.368244097712</v>
      </c>
      <c r="N11" s="14" t="n">
        <v>314.213194953045</v>
      </c>
      <c r="O11" s="14" t="n">
        <v>290.155049144668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64.19202343513</v>
      </c>
      <c r="D12" s="14" t="n">
        <f aca="false">+I12+N12</f>
        <v>1635.85559482717</v>
      </c>
      <c r="E12" s="14" t="n">
        <f aca="false">+J12+O12</f>
        <v>1528.33642860796</v>
      </c>
      <c r="G12" s="13" t="n">
        <v>3</v>
      </c>
      <c r="H12" s="14" t="n">
        <f aca="false">+I12+J12</f>
        <v>2578.48690152233</v>
      </c>
      <c r="I12" s="14" t="n">
        <v>1331.33280964435</v>
      </c>
      <c r="J12" s="14" t="n">
        <v>1247.15409187798</v>
      </c>
      <c r="L12" s="13" t="n">
        <v>3</v>
      </c>
      <c r="M12" s="14" t="n">
        <f aca="false">+N12+O12</f>
        <v>585.705121912809</v>
      </c>
      <c r="N12" s="14" t="n">
        <v>304.522785182828</v>
      </c>
      <c r="O12" s="14" t="n">
        <v>281.182336729981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048.54466031136</v>
      </c>
      <c r="D13" s="14" t="n">
        <f aca="false">+I13+N13</f>
        <v>1574.67783887316</v>
      </c>
      <c r="E13" s="14" t="n">
        <f aca="false">+J13+O13</f>
        <v>1473.86682143821</v>
      </c>
      <c r="G13" s="13" t="n">
        <v>4</v>
      </c>
      <c r="H13" s="14" t="n">
        <f aca="false">+I13+J13</f>
        <v>2487.35781292114</v>
      </c>
      <c r="I13" s="14" t="n">
        <v>1282.91621800522</v>
      </c>
      <c r="J13" s="14" t="n">
        <v>1204.44159491592</v>
      </c>
      <c r="L13" s="13" t="n">
        <v>4</v>
      </c>
      <c r="M13" s="14" t="n">
        <f aca="false">+N13+O13</f>
        <v>561.186847390217</v>
      </c>
      <c r="N13" s="14" t="n">
        <v>291.761620867935</v>
      </c>
      <c r="O13" s="14" t="n">
        <v>269.425226522283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2993.15886099756</v>
      </c>
      <c r="D14" s="14" t="n">
        <f aca="false">+I14+N14</f>
        <v>1544.65908157375</v>
      </c>
      <c r="E14" s="14" t="n">
        <f aca="false">+J14+O14</f>
        <v>1448.49977942381</v>
      </c>
      <c r="G14" s="13" t="n">
        <v>5</v>
      </c>
      <c r="H14" s="14" t="n">
        <f aca="false">+I14+J14</f>
        <v>2444.78148463255</v>
      </c>
      <c r="I14" s="14" t="n">
        <v>1259.61645952535</v>
      </c>
      <c r="J14" s="14" t="n">
        <v>1185.1650251072</v>
      </c>
      <c r="L14" s="13" t="n">
        <v>5</v>
      </c>
      <c r="M14" s="14" t="n">
        <f aca="false">+N14+O14</f>
        <v>548.377376365006</v>
      </c>
      <c r="N14" s="14" t="n">
        <v>285.042622048396</v>
      </c>
      <c r="O14" s="14" t="n">
        <v>263.33475431661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2982.41607671079</v>
      </c>
      <c r="D15" s="14" t="n">
        <f aca="false">+I15+N15</f>
        <v>1537.63957630481</v>
      </c>
      <c r="E15" s="14" t="n">
        <f aca="false">+J15+O15</f>
        <v>1444.77650040597</v>
      </c>
      <c r="G15" s="13" t="n">
        <v>6</v>
      </c>
      <c r="H15" s="14" t="n">
        <f aca="false">+I15+J15</f>
        <v>2438.05132578249</v>
      </c>
      <c r="I15" s="14" t="n">
        <v>1254.80345361821</v>
      </c>
      <c r="J15" s="14" t="n">
        <v>1183.24787216428</v>
      </c>
      <c r="L15" s="13" t="n">
        <v>6</v>
      </c>
      <c r="M15" s="14" t="n">
        <f aca="false">+N15+O15</f>
        <v>544.364750928294</v>
      </c>
      <c r="N15" s="14" t="n">
        <v>282.836122686601</v>
      </c>
      <c r="O15" s="14" t="n">
        <v>261.528628241693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24.67340568025</v>
      </c>
      <c r="D16" s="14" t="n">
        <f aca="false">+I16+N16</f>
        <v>1557.84250645795</v>
      </c>
      <c r="E16" s="14" t="n">
        <f aca="false">+J16+O16</f>
        <v>1466.83089922229</v>
      </c>
      <c r="G16" s="13" t="n">
        <v>7</v>
      </c>
      <c r="H16" s="14" t="n">
        <f aca="false">+I16+J16</f>
        <v>2473.99764999085</v>
      </c>
      <c r="I16" s="14" t="n">
        <v>1271.92416562855</v>
      </c>
      <c r="J16" s="14" t="n">
        <v>1202.0734843623</v>
      </c>
      <c r="L16" s="13" t="n">
        <v>7</v>
      </c>
      <c r="M16" s="14" t="n">
        <f aca="false">+N16+O16</f>
        <v>550.675755689396</v>
      </c>
      <c r="N16" s="14" t="n">
        <v>285.918340829405</v>
      </c>
      <c r="O16" s="14" t="n">
        <v>264.757414859991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71.10712215747</v>
      </c>
      <c r="D17" s="14" t="n">
        <f aca="false">+I17+N17</f>
        <v>1580.0464355182</v>
      </c>
      <c r="E17" s="14" t="n">
        <f aca="false">+J17+O17</f>
        <v>1491.06068663927</v>
      </c>
      <c r="G17" s="13" t="n">
        <v>8</v>
      </c>
      <c r="H17" s="14" t="n">
        <f aca="false">+I17+J17</f>
        <v>2512.66431464166</v>
      </c>
      <c r="I17" s="14" t="n">
        <v>1290.37612304714</v>
      </c>
      <c r="J17" s="14" t="n">
        <v>1222.28819159452</v>
      </c>
      <c r="L17" s="13" t="n">
        <v>8</v>
      </c>
      <c r="M17" s="14" t="n">
        <f aca="false">+N17+O17</f>
        <v>558.442807515804</v>
      </c>
      <c r="N17" s="14" t="n">
        <v>289.670312471058</v>
      </c>
      <c r="O17" s="14" t="n">
        <v>268.772495044745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94.4653914426</v>
      </c>
      <c r="D18" s="14" t="n">
        <f aca="false">+I18+N18</f>
        <v>1590.22263915232</v>
      </c>
      <c r="E18" s="14" t="n">
        <f aca="false">+J18+O18</f>
        <v>1504.24275229028</v>
      </c>
      <c r="G18" s="13" t="n">
        <v>9</v>
      </c>
      <c r="H18" s="14" t="n">
        <f aca="false">+I18+J18</f>
        <v>2531.69973274999</v>
      </c>
      <c r="I18" s="14" t="n">
        <v>1298.67575309059</v>
      </c>
      <c r="J18" s="14" t="n">
        <v>1233.02397965941</v>
      </c>
      <c r="L18" s="13" t="n">
        <v>9</v>
      </c>
      <c r="M18" s="14" t="n">
        <f aca="false">+N18+O18</f>
        <v>562.76565869261</v>
      </c>
      <c r="N18" s="14" t="n">
        <v>291.546886061739</v>
      </c>
      <c r="O18" s="14" t="n">
        <v>271.218772630871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117.23554965318</v>
      </c>
      <c r="D19" s="14" t="n">
        <f aca="false">+I19+N19</f>
        <v>1599.93335019579</v>
      </c>
      <c r="E19" s="14" t="n">
        <f aca="false">+J19+O19</f>
        <v>1517.30219945739</v>
      </c>
      <c r="G19" s="13" t="n">
        <v>10</v>
      </c>
      <c r="H19" s="14" t="n">
        <f aca="false">+I19+J19</f>
        <v>2549.50605990291</v>
      </c>
      <c r="I19" s="14" t="n">
        <v>1306.26313227315</v>
      </c>
      <c r="J19" s="14" t="n">
        <v>1243.24292762977</v>
      </c>
      <c r="L19" s="13" t="n">
        <v>10</v>
      </c>
      <c r="M19" s="14" t="n">
        <f aca="false">+N19+O19</f>
        <v>567.729489750268</v>
      </c>
      <c r="N19" s="14" t="n">
        <v>293.670217922646</v>
      </c>
      <c r="O19" s="14" t="n">
        <v>274.059271827623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123.61352594663</v>
      </c>
      <c r="D20" s="14" t="n">
        <f aca="false">+I20+N20</f>
        <v>1601.07139543635</v>
      </c>
      <c r="E20" s="14" t="n">
        <f aca="false">+J20+O20</f>
        <v>1522.54213051028</v>
      </c>
      <c r="G20" s="13" t="n">
        <v>11</v>
      </c>
      <c r="H20" s="14" t="n">
        <f aca="false">+I20+J20</f>
        <v>2553.22467718375</v>
      </c>
      <c r="I20" s="14" t="n">
        <v>1306.54555640726</v>
      </c>
      <c r="J20" s="14" t="n">
        <v>1246.67912077649</v>
      </c>
      <c r="L20" s="13" t="n">
        <v>11</v>
      </c>
      <c r="M20" s="14" t="n">
        <f aca="false">+N20+O20</f>
        <v>570.388848762878</v>
      </c>
      <c r="N20" s="14" t="n">
        <v>294.525839029084</v>
      </c>
      <c r="O20" s="14" t="n">
        <v>275.863009733794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149.24151992873</v>
      </c>
      <c r="D21" s="14" t="n">
        <f aca="false">+I21+N21</f>
        <v>1611.91557010428</v>
      </c>
      <c r="E21" s="14" t="n">
        <f aca="false">+J21+O21</f>
        <v>1537.32594982445</v>
      </c>
      <c r="G21" s="13" t="n">
        <v>12</v>
      </c>
      <c r="H21" s="14" t="n">
        <f aca="false">+I21+J21</f>
        <v>2572.08234760001</v>
      </c>
      <c r="I21" s="14" t="n">
        <v>1314.47829521601</v>
      </c>
      <c r="J21" s="14" t="n">
        <v>1257.60405238401</v>
      </c>
      <c r="L21" s="13" t="n">
        <v>12</v>
      </c>
      <c r="M21" s="14" t="n">
        <f aca="false">+N21+O21</f>
        <v>577.159172328713</v>
      </c>
      <c r="N21" s="14" t="n">
        <v>297.437274888273</v>
      </c>
      <c r="O21" s="14" t="n">
        <v>279.72189744044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212.43357544631</v>
      </c>
      <c r="D22" s="14" t="n">
        <f aca="false">+I22+N22</f>
        <v>1641.80451929817</v>
      </c>
      <c r="E22" s="14" t="n">
        <f aca="false">+J22+O22</f>
        <v>1570.62905614814</v>
      </c>
      <c r="G22" s="13" t="n">
        <v>13</v>
      </c>
      <c r="H22" s="14" t="n">
        <f aca="false">+I22+J22</f>
        <v>2621.10056384748</v>
      </c>
      <c r="I22" s="14" t="n">
        <v>1337.70613870571</v>
      </c>
      <c r="J22" s="14" t="n">
        <v>1283.39442514176</v>
      </c>
      <c r="L22" s="13" t="n">
        <v>13</v>
      </c>
      <c r="M22" s="14" t="n">
        <f aca="false">+N22+O22</f>
        <v>591.333011598835</v>
      </c>
      <c r="N22" s="14" t="n">
        <v>304.098380592454</v>
      </c>
      <c r="O22" s="14" t="n">
        <v>287.23463100638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305.18866018745</v>
      </c>
      <c r="D23" s="14" t="n">
        <f aca="false">+I23+N23</f>
        <v>1686.59040894049</v>
      </c>
      <c r="E23" s="14" t="n">
        <f aca="false">+J23+O23</f>
        <v>1618.59825124696</v>
      </c>
      <c r="G23" s="13" t="n">
        <v>14</v>
      </c>
      <c r="H23" s="14" t="n">
        <f aca="false">+I23+J23</f>
        <v>2693.78876802352</v>
      </c>
      <c r="I23" s="14" t="n">
        <v>1372.87064475272</v>
      </c>
      <c r="J23" s="14" t="n">
        <v>1320.9181232708</v>
      </c>
      <c r="L23" s="13" t="n">
        <v>14</v>
      </c>
      <c r="M23" s="14" t="n">
        <f aca="false">+N23+O23</f>
        <v>611.399892163928</v>
      </c>
      <c r="N23" s="14" t="n">
        <v>313.719764187772</v>
      </c>
      <c r="O23" s="14" t="n">
        <v>297.680127976156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8506.1839814469</v>
      </c>
      <c r="D24" s="14" t="n">
        <f aca="false">+I24+N24</f>
        <v>9303.78307388819</v>
      </c>
      <c r="E24" s="14" t="n">
        <f aca="false">+J24+O24</f>
        <v>9202.4009075587</v>
      </c>
      <c r="G24" s="15" t="s">
        <v>9</v>
      </c>
      <c r="H24" s="14" t="n">
        <f aca="false">+I24+J24</f>
        <v>15027.0865555095</v>
      </c>
      <c r="I24" s="14" t="n">
        <v>7548.83336956864</v>
      </c>
      <c r="J24" s="14" t="n">
        <v>7478.25318594088</v>
      </c>
      <c r="L24" s="15" t="s">
        <v>9</v>
      </c>
      <c r="M24" s="14" t="n">
        <f aca="false">+N24+O24</f>
        <v>3479.09742593737</v>
      </c>
      <c r="N24" s="14" t="n">
        <v>1754.94970431955</v>
      </c>
      <c r="O24" s="14" t="n">
        <v>1724.14772161782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485.3531633762</v>
      </c>
      <c r="D25" s="14" t="n">
        <f aca="false">+I25+N25</f>
        <v>11760.4463818448</v>
      </c>
      <c r="E25" s="14" t="n">
        <f aca="false">+J25+O25</f>
        <v>11724.9067815315</v>
      </c>
      <c r="G25" s="15" t="s">
        <v>10</v>
      </c>
      <c r="H25" s="14" t="n">
        <f aca="false">+I25+J25</f>
        <v>18966.4914330145</v>
      </c>
      <c r="I25" s="14" t="n">
        <v>9495.25073418849</v>
      </c>
      <c r="J25" s="14" t="n">
        <v>9471.24069882604</v>
      </c>
      <c r="L25" s="15" t="s">
        <v>10</v>
      </c>
      <c r="M25" s="14" t="n">
        <f aca="false">+N25+O25</f>
        <v>4518.8617303617</v>
      </c>
      <c r="N25" s="14" t="n">
        <v>2265.19564765629</v>
      </c>
      <c r="O25" s="14" t="n">
        <v>2253.66608270541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366.3341375511</v>
      </c>
      <c r="D26" s="14" t="n">
        <f aca="false">+I26+N26</f>
        <v>12126.4406901688</v>
      </c>
      <c r="E26" s="14" t="n">
        <f aca="false">+J26+O26</f>
        <v>12239.8934473823</v>
      </c>
      <c r="G26" s="15" t="s">
        <v>11</v>
      </c>
      <c r="H26" s="14" t="n">
        <f aca="false">+I26+J26</f>
        <v>19586.8145390216</v>
      </c>
      <c r="I26" s="14" t="n">
        <v>9738.40636940271</v>
      </c>
      <c r="J26" s="14" t="n">
        <v>9848.4081696189</v>
      </c>
      <c r="L26" s="15" t="s">
        <v>11</v>
      </c>
      <c r="M26" s="14" t="n">
        <f aca="false">+N26+O26</f>
        <v>4779.51959852955</v>
      </c>
      <c r="N26" s="14" t="n">
        <v>2388.0343207661</v>
      </c>
      <c r="O26" s="14" t="n">
        <v>2391.48527776345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379.7594117227</v>
      </c>
      <c r="D27" s="14" t="n">
        <f aca="false">+I27+N27</f>
        <v>12020.4643608913</v>
      </c>
      <c r="E27" s="14" t="n">
        <f aca="false">+J27+O27</f>
        <v>12359.2950508314</v>
      </c>
      <c r="G27" s="15" t="s">
        <v>12</v>
      </c>
      <c r="H27" s="14" t="n">
        <f aca="false">+I27+J27</f>
        <v>19538.2830514712</v>
      </c>
      <c r="I27" s="14" t="n">
        <v>9602.02610004412</v>
      </c>
      <c r="J27" s="14" t="n">
        <v>9936.25695142711</v>
      </c>
      <c r="L27" s="15" t="s">
        <v>12</v>
      </c>
      <c r="M27" s="14" t="n">
        <f aca="false">+N27+O27</f>
        <v>4841.47636025146</v>
      </c>
      <c r="N27" s="14" t="n">
        <v>2418.4382608472</v>
      </c>
      <c r="O27" s="14" t="n">
        <v>2423.03809940427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5923.9112696809</v>
      </c>
      <c r="D28" s="14" t="n">
        <f aca="false">+I28+N28</f>
        <v>12792.0157080553</v>
      </c>
      <c r="E28" s="14" t="n">
        <f aca="false">+J28+O28</f>
        <v>13131.8955616256</v>
      </c>
      <c r="G28" s="15" t="s">
        <v>13</v>
      </c>
      <c r="H28" s="14" t="n">
        <f aca="false">+I28+J28</f>
        <v>20740.5067609809</v>
      </c>
      <c r="I28" s="14" t="n">
        <v>10177.2708828762</v>
      </c>
      <c r="J28" s="14" t="n">
        <v>10563.2358781047</v>
      </c>
      <c r="L28" s="15" t="s">
        <v>13</v>
      </c>
      <c r="M28" s="14" t="n">
        <f aca="false">+N28+O28</f>
        <v>5183.40450869996</v>
      </c>
      <c r="N28" s="14" t="n">
        <v>2614.74482517905</v>
      </c>
      <c r="O28" s="14" t="n">
        <v>2568.6596835209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615.2623005638</v>
      </c>
      <c r="D29" s="14" t="n">
        <f aca="false">+I29+N29</f>
        <v>13711.5803956593</v>
      </c>
      <c r="E29" s="14" t="n">
        <f aca="false">+J29+O29</f>
        <v>13903.6819049045</v>
      </c>
      <c r="G29" s="15" t="s">
        <v>14</v>
      </c>
      <c r="H29" s="14" t="n">
        <f aca="false">+I29+J29</f>
        <v>22092.7844673634</v>
      </c>
      <c r="I29" s="14" t="n">
        <v>10902.2944920698</v>
      </c>
      <c r="J29" s="14" t="n">
        <v>11190.4899752936</v>
      </c>
      <c r="L29" s="15" t="s">
        <v>14</v>
      </c>
      <c r="M29" s="14" t="n">
        <f aca="false">+N29+O29</f>
        <v>5522.47783320037</v>
      </c>
      <c r="N29" s="14" t="n">
        <v>2809.28590358949</v>
      </c>
      <c r="O29" s="14" t="n">
        <v>2713.19192961089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835.4197221789</v>
      </c>
      <c r="D30" s="14" t="n">
        <f aca="false">+I30+N30</f>
        <v>13950.5166445612</v>
      </c>
      <c r="E30" s="14" t="n">
        <f aca="false">+J30+O30</f>
        <v>13884.9030776178</v>
      </c>
      <c r="G30" s="15" t="s">
        <v>15</v>
      </c>
      <c r="H30" s="14" t="n">
        <f aca="false">+I30+J30</f>
        <v>22338.7206919931</v>
      </c>
      <c r="I30" s="14" t="n">
        <v>11141.0114487408</v>
      </c>
      <c r="J30" s="14" t="n">
        <v>11197.7092432522</v>
      </c>
      <c r="L30" s="15" t="s">
        <v>15</v>
      </c>
      <c r="M30" s="14" t="n">
        <f aca="false">+N30+O30</f>
        <v>5496.69903018588</v>
      </c>
      <c r="N30" s="14" t="n">
        <v>2809.50519582033</v>
      </c>
      <c r="O30" s="14" t="n">
        <v>2687.19383436555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6528.0568251497</v>
      </c>
      <c r="D31" s="14" t="n">
        <f aca="false">+I31+N31</f>
        <v>13311.0960803504</v>
      </c>
      <c r="E31" s="14" t="n">
        <f aca="false">+J31+O31</f>
        <v>13216.9607447993</v>
      </c>
      <c r="G31" s="15" t="s">
        <v>16</v>
      </c>
      <c r="H31" s="14" t="n">
        <f aca="false">+I31+J31</f>
        <v>21450.4305236397</v>
      </c>
      <c r="I31" s="14" t="n">
        <v>10722.6856491628</v>
      </c>
      <c r="J31" s="14" t="n">
        <v>10727.7448744769</v>
      </c>
      <c r="L31" s="15" t="s">
        <v>16</v>
      </c>
      <c r="M31" s="14" t="n">
        <f aca="false">+N31+O31</f>
        <v>5077.62630151</v>
      </c>
      <c r="N31" s="14" t="n">
        <v>2588.41043118761</v>
      </c>
      <c r="O31" s="14" t="n">
        <v>2489.21587032239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2532.6093224861</v>
      </c>
      <c r="D32" s="14" t="n">
        <f aca="false">+I32+N32</f>
        <v>11309.1410796486</v>
      </c>
      <c r="E32" s="14" t="n">
        <f aca="false">+J32+O32</f>
        <v>11223.4682428375</v>
      </c>
      <c r="G32" s="15" t="s">
        <v>17</v>
      </c>
      <c r="H32" s="14" t="n">
        <f aca="false">+I32+J32</f>
        <v>18419.1186222525</v>
      </c>
      <c r="I32" s="14" t="n">
        <v>9201.11783200642</v>
      </c>
      <c r="J32" s="14" t="n">
        <v>9218.00079024604</v>
      </c>
      <c r="L32" s="15" t="s">
        <v>17</v>
      </c>
      <c r="M32" s="14" t="n">
        <f aca="false">+N32+O32</f>
        <v>4113.49070023366</v>
      </c>
      <c r="N32" s="14" t="n">
        <v>2108.02324764221</v>
      </c>
      <c r="O32" s="14" t="n">
        <v>2005.46745259144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8189.6153037332</v>
      </c>
      <c r="D33" s="14" t="n">
        <f aca="false">+I33+N33</f>
        <v>9192.33075207657</v>
      </c>
      <c r="E33" s="14" t="n">
        <f aca="false">+J33+O33</f>
        <v>8997.28455165659</v>
      </c>
      <c r="G33" s="15" t="s">
        <v>18</v>
      </c>
      <c r="H33" s="14" t="n">
        <f aca="false">+I33+J33</f>
        <v>15018.4876865682</v>
      </c>
      <c r="I33" s="14" t="n">
        <v>7537.84140375541</v>
      </c>
      <c r="J33" s="14" t="n">
        <v>7480.64628281283</v>
      </c>
      <c r="L33" s="15" t="s">
        <v>18</v>
      </c>
      <c r="M33" s="14" t="n">
        <f aca="false">+N33+O33</f>
        <v>3171.12761716491</v>
      </c>
      <c r="N33" s="14" t="n">
        <v>1654.48934832115</v>
      </c>
      <c r="O33" s="14" t="n">
        <v>1516.63826884376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6550.062913974</v>
      </c>
      <c r="D34" s="14" t="n">
        <f aca="false">+I34+N34</f>
        <v>8376.71933817722</v>
      </c>
      <c r="E34" s="14" t="n">
        <f aca="false">+J34+O34</f>
        <v>8173.34357579681</v>
      </c>
      <c r="G34" s="15" t="s">
        <v>19</v>
      </c>
      <c r="H34" s="14" t="n">
        <f aca="false">+I34+J34</f>
        <v>13754.5213902014</v>
      </c>
      <c r="I34" s="14" t="n">
        <v>6903.91634045471</v>
      </c>
      <c r="J34" s="14" t="n">
        <v>6850.60504974671</v>
      </c>
      <c r="L34" s="15" t="s">
        <v>19</v>
      </c>
      <c r="M34" s="14" t="n">
        <f aca="false">+N34+O34</f>
        <v>2795.5415237726</v>
      </c>
      <c r="N34" s="14" t="n">
        <v>1472.80299772251</v>
      </c>
      <c r="O34" s="14" t="n">
        <v>1322.73852605009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5232.8145263522</v>
      </c>
      <c r="D35" s="14" t="n">
        <f aca="false">+I35+N35</f>
        <v>7692.72119697671</v>
      </c>
      <c r="E35" s="14" t="n">
        <f aca="false">+J35+O35</f>
        <v>7540.09332937551</v>
      </c>
      <c r="G35" s="15" t="s">
        <v>20</v>
      </c>
      <c r="H35" s="14" t="n">
        <f aca="false">+I35+J35</f>
        <v>12715.9233567886</v>
      </c>
      <c r="I35" s="14" t="n">
        <v>6361.00989755983</v>
      </c>
      <c r="J35" s="14" t="n">
        <v>6354.9134592288</v>
      </c>
      <c r="L35" s="15" t="s">
        <v>20</v>
      </c>
      <c r="M35" s="14" t="n">
        <f aca="false">+N35+O35</f>
        <v>2516.89116956359</v>
      </c>
      <c r="N35" s="14" t="n">
        <v>1331.71129941688</v>
      </c>
      <c r="O35" s="14" t="n">
        <v>1185.17987014671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1972.8221529822</v>
      </c>
      <c r="D36" s="14" t="n">
        <f aca="false">+I36+N36</f>
        <v>5950.33526001135</v>
      </c>
      <c r="E36" s="14" t="n">
        <f aca="false">+J36+O36</f>
        <v>6022.48689297086</v>
      </c>
      <c r="G36" s="15" t="s">
        <v>21</v>
      </c>
      <c r="H36" s="14" t="n">
        <f aca="false">+I36+J36</f>
        <v>10024.7849499175</v>
      </c>
      <c r="I36" s="14" t="n">
        <v>4931.70007149602</v>
      </c>
      <c r="J36" s="14" t="n">
        <v>5093.08487842149</v>
      </c>
      <c r="L36" s="15" t="s">
        <v>21</v>
      </c>
      <c r="M36" s="14" t="n">
        <f aca="false">+N36+O36</f>
        <v>1948.0372030647</v>
      </c>
      <c r="N36" s="14" t="n">
        <v>1018.63518851533</v>
      </c>
      <c r="O36" s="14" t="n">
        <v>929.402014549365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8080.993398652</v>
      </c>
      <c r="D37" s="14" t="n">
        <f aca="false">+I37+N37</f>
        <v>3918.69631856487</v>
      </c>
      <c r="E37" s="14" t="n">
        <f aca="false">+J37+O37</f>
        <v>4162.29708008713</v>
      </c>
      <c r="G37" s="15" t="s">
        <v>22</v>
      </c>
      <c r="H37" s="14" t="n">
        <f aca="false">+I37+J37</f>
        <v>6767.03474053127</v>
      </c>
      <c r="I37" s="14" t="n">
        <v>3248.28403996508</v>
      </c>
      <c r="J37" s="14" t="n">
        <v>3518.75070056618</v>
      </c>
      <c r="L37" s="15" t="s">
        <v>22</v>
      </c>
      <c r="M37" s="14" t="n">
        <f aca="false">+N37+O37</f>
        <v>1313.95865812073</v>
      </c>
      <c r="N37" s="14" t="n">
        <v>670.412278599792</v>
      </c>
      <c r="O37" s="14" t="n">
        <v>643.546379520943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4427.29111543265</v>
      </c>
      <c r="D38" s="14" t="n">
        <f aca="false">+I38+N38</f>
        <v>2077.77775312212</v>
      </c>
      <c r="E38" s="14" t="n">
        <f aca="false">+J38+O38</f>
        <v>2349.51336231053</v>
      </c>
      <c r="G38" s="15" t="s">
        <v>23</v>
      </c>
      <c r="H38" s="14" t="n">
        <f aca="false">+I38+J38</f>
        <v>3697.14326516255</v>
      </c>
      <c r="I38" s="14" t="n">
        <v>1714.17492536683</v>
      </c>
      <c r="J38" s="14" t="n">
        <v>1982.96833979572</v>
      </c>
      <c r="L38" s="15" t="s">
        <v>23</v>
      </c>
      <c r="M38" s="14" t="n">
        <f aca="false">+N38+O38</f>
        <v>730.147850270091</v>
      </c>
      <c r="N38" s="14" t="n">
        <v>363.602827755286</v>
      </c>
      <c r="O38" s="14" t="n">
        <v>366.545022514805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2511.23120842592</v>
      </c>
      <c r="D39" s="14" t="n">
        <f aca="false">+I39+N39</f>
        <v>1126.58994239456</v>
      </c>
      <c r="E39" s="14" t="n">
        <f aca="false">+J39+O39</f>
        <v>1384.64126603136</v>
      </c>
      <c r="G39" s="15" t="s">
        <v>24</v>
      </c>
      <c r="H39" s="14" t="n">
        <f aca="false">+I39+J39</f>
        <v>2108.73068679257</v>
      </c>
      <c r="I39" s="14" t="n">
        <v>924.758983966705</v>
      </c>
      <c r="J39" s="14" t="n">
        <v>1183.97170282587</v>
      </c>
      <c r="L39" s="15" t="s">
        <v>24</v>
      </c>
      <c r="M39" s="14" t="n">
        <f aca="false">+N39+O39</f>
        <v>402.500521633349</v>
      </c>
      <c r="N39" s="14" t="n">
        <v>201.830958427855</v>
      </c>
      <c r="O39" s="14" t="n">
        <v>200.669563205494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8</v>
      </c>
      <c r="C4" s="3"/>
      <c r="D4" s="3"/>
      <c r="E4" s="3"/>
      <c r="G4" s="3" t="n">
        <f aca="false">+B4</f>
        <v>2038</v>
      </c>
      <c r="H4" s="3"/>
      <c r="I4" s="3"/>
      <c r="J4" s="3"/>
      <c r="K4" s="4"/>
      <c r="L4" s="3" t="n">
        <f aca="false">+B4</f>
        <v>2038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47465.648337478</v>
      </c>
      <c r="D8" s="12" t="n">
        <f aca="false">+I8+N8</f>
        <v>173849.75283779</v>
      </c>
      <c r="E8" s="12" t="n">
        <f aca="false">+J8+O8</f>
        <v>173615.895499688</v>
      </c>
      <c r="G8" s="11" t="s">
        <v>8</v>
      </c>
      <c r="H8" s="12" t="n">
        <f aca="false">SUM(H9:H40)</f>
        <v>282451.931657237</v>
      </c>
      <c r="I8" s="12" t="n">
        <f aca="false">SUM(I9:I40)</f>
        <v>140688.527763452</v>
      </c>
      <c r="J8" s="12" t="n">
        <f aca="false">SUM(J9:J40)</f>
        <v>141763.403893785</v>
      </c>
      <c r="L8" s="11" t="s">
        <v>8</v>
      </c>
      <c r="M8" s="12" t="n">
        <f aca="false">SUM(M9:M40)</f>
        <v>65013.7166802406</v>
      </c>
      <c r="N8" s="12" t="n">
        <f aca="false">SUM(N9:N40)</f>
        <v>33161.2250743376</v>
      </c>
      <c r="O8" s="12" t="n">
        <f aca="false">SUM(O9:O40)</f>
        <v>31852.491605903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61.14704140125</v>
      </c>
      <c r="D9" s="14" t="n">
        <f aca="false">+I9+N9</f>
        <v>1741.21169182829</v>
      </c>
      <c r="E9" s="14" t="n">
        <f aca="false">+J9+O9</f>
        <v>1619.93534957296</v>
      </c>
      <c r="G9" s="13" t="n">
        <v>0</v>
      </c>
      <c r="H9" s="14" t="n">
        <f aca="false">+I9+J9</f>
        <v>2725.35260202597</v>
      </c>
      <c r="I9" s="14" t="n">
        <v>1411.05242471816</v>
      </c>
      <c r="J9" s="14" t="n">
        <v>1314.30017730781</v>
      </c>
      <c r="K9" s="14"/>
      <c r="L9" s="13" t="n">
        <v>0</v>
      </c>
      <c r="M9" s="14" t="n">
        <f aca="false">+N9+O9</f>
        <v>635.794439375277</v>
      </c>
      <c r="N9" s="14" t="n">
        <v>330.15926711013</v>
      </c>
      <c r="O9" s="14" t="n">
        <v>305.635172265147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307.57135691165</v>
      </c>
      <c r="D10" s="14" t="n">
        <f aca="false">+I10+N10</f>
        <v>1712.63802742945</v>
      </c>
      <c r="E10" s="14" t="n">
        <f aca="false">+J10+O10</f>
        <v>1594.9333294822</v>
      </c>
      <c r="G10" s="13" t="n">
        <v>1</v>
      </c>
      <c r="H10" s="14" t="n">
        <f aca="false">+I10+J10</f>
        <v>2685.87558533973</v>
      </c>
      <c r="I10" s="14" t="n">
        <v>1389.61782702539</v>
      </c>
      <c r="J10" s="14" t="n">
        <v>1296.25775831435</v>
      </c>
      <c r="L10" s="13" t="n">
        <v>1</v>
      </c>
      <c r="M10" s="14" t="n">
        <f aca="false">+N10+O10</f>
        <v>621.695771571915</v>
      </c>
      <c r="N10" s="14" t="n">
        <v>323.020200404068</v>
      </c>
      <c r="O10" s="14" t="n">
        <v>298.675571167848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67.37776920094</v>
      </c>
      <c r="D11" s="14" t="n">
        <f aca="false">+I11+N11</f>
        <v>1690.50582043749</v>
      </c>
      <c r="E11" s="14" t="n">
        <f aca="false">+J11+O11</f>
        <v>1576.87194876345</v>
      </c>
      <c r="G11" s="13" t="n">
        <v>2</v>
      </c>
      <c r="H11" s="14" t="n">
        <f aca="false">+I11+J11</f>
        <v>2657.11384030451</v>
      </c>
      <c r="I11" s="14" t="n">
        <v>1373.34348279694</v>
      </c>
      <c r="J11" s="14" t="n">
        <v>1283.77035750757</v>
      </c>
      <c r="L11" s="13" t="n">
        <v>2</v>
      </c>
      <c r="M11" s="14" t="n">
        <f aca="false">+N11+O11</f>
        <v>610.263928896428</v>
      </c>
      <c r="N11" s="14" t="n">
        <v>317.162337640541</v>
      </c>
      <c r="O11" s="14" t="n">
        <v>293.101591255887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92.71383200835</v>
      </c>
      <c r="D12" s="14" t="n">
        <f aca="false">+I12+N12</f>
        <v>1650.45371854725</v>
      </c>
      <c r="E12" s="14" t="n">
        <f aca="false">+J12+O12</f>
        <v>1542.2601134611</v>
      </c>
      <c r="G12" s="13" t="n">
        <v>3</v>
      </c>
      <c r="H12" s="14" t="n">
        <f aca="false">+I12+J12</f>
        <v>2600.02236204408</v>
      </c>
      <c r="I12" s="14" t="n">
        <v>1342.37980336486</v>
      </c>
      <c r="J12" s="14" t="n">
        <v>1257.64255867922</v>
      </c>
      <c r="L12" s="13" t="n">
        <v>3</v>
      </c>
      <c r="M12" s="14" t="n">
        <f aca="false">+N12+O12</f>
        <v>592.691469964273</v>
      </c>
      <c r="N12" s="14" t="n">
        <v>308.073915182395</v>
      </c>
      <c r="O12" s="14" t="n">
        <v>284.617554781878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18.00746389928</v>
      </c>
      <c r="D13" s="14" t="n">
        <f aca="false">+I13+N13</f>
        <v>1610.44575390196</v>
      </c>
      <c r="E13" s="14" t="n">
        <f aca="false">+J13+O13</f>
        <v>1507.56170999732</v>
      </c>
      <c r="G13" s="13" t="n">
        <v>4</v>
      </c>
      <c r="H13" s="14" t="n">
        <f aca="false">+I13+J13</f>
        <v>2542.43087310973</v>
      </c>
      <c r="I13" s="14" t="n">
        <v>1311.24705058999</v>
      </c>
      <c r="J13" s="14" t="n">
        <v>1231.18382251974</v>
      </c>
      <c r="L13" s="13" t="n">
        <v>4</v>
      </c>
      <c r="M13" s="14" t="n">
        <f aca="false">+N13+O13</f>
        <v>575.576590789546</v>
      </c>
      <c r="N13" s="14" t="n">
        <v>299.198703311971</v>
      </c>
      <c r="O13" s="14" t="n">
        <v>276.377887477575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009.22675663314</v>
      </c>
      <c r="D14" s="14" t="n">
        <f aca="false">+I14+N14</f>
        <v>1552.88259399289</v>
      </c>
      <c r="E14" s="14" t="n">
        <f aca="false">+J14+O14</f>
        <v>1456.34416264024</v>
      </c>
      <c r="G14" s="13" t="n">
        <v>5</v>
      </c>
      <c r="H14" s="14" t="n">
        <f aca="false">+I14+J14</f>
        <v>2456.43840720202</v>
      </c>
      <c r="I14" s="14" t="n">
        <v>1265.55064301606</v>
      </c>
      <c r="J14" s="14" t="n">
        <v>1190.88776418597</v>
      </c>
      <c r="L14" s="13" t="n">
        <v>5</v>
      </c>
      <c r="M14" s="14" t="n">
        <f aca="false">+N14+O14</f>
        <v>552.788349431113</v>
      </c>
      <c r="N14" s="14" t="n">
        <v>287.331950976836</v>
      </c>
      <c r="O14" s="14" t="n">
        <v>265.456398454277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2959.94609425886</v>
      </c>
      <c r="D15" s="14" t="n">
        <f aca="false">+I15+N15</f>
        <v>1526.0328041045</v>
      </c>
      <c r="E15" s="14" t="n">
        <f aca="false">+J15+O15</f>
        <v>1433.91329015437</v>
      </c>
      <c r="G15" s="13" t="n">
        <v>6</v>
      </c>
      <c r="H15" s="14" t="n">
        <f aca="false">+I15+J15</f>
        <v>2418.33514146833</v>
      </c>
      <c r="I15" s="14" t="n">
        <v>1244.58745631756</v>
      </c>
      <c r="J15" s="14" t="n">
        <v>1173.74768515077</v>
      </c>
      <c r="L15" s="13" t="n">
        <v>6</v>
      </c>
      <c r="M15" s="14" t="n">
        <f aca="false">+N15+O15</f>
        <v>541.610952790538</v>
      </c>
      <c r="N15" s="14" t="n">
        <v>281.445347786939</v>
      </c>
      <c r="O15" s="14" t="n">
        <v>260.165605003599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2954.93692546813</v>
      </c>
      <c r="D16" s="14" t="n">
        <f aca="false">+I16+N16</f>
        <v>1521.95554115314</v>
      </c>
      <c r="E16" s="14" t="n">
        <f aca="false">+J16+O16</f>
        <v>1432.98138431499</v>
      </c>
      <c r="G16" s="13" t="n">
        <v>7</v>
      </c>
      <c r="H16" s="14" t="n">
        <f aca="false">+I16+J16</f>
        <v>2415.72328106267</v>
      </c>
      <c r="I16" s="14" t="n">
        <v>1241.90032031513</v>
      </c>
      <c r="J16" s="14" t="n">
        <v>1173.82296074754</v>
      </c>
      <c r="L16" s="13" t="n">
        <v>7</v>
      </c>
      <c r="M16" s="14" t="n">
        <f aca="false">+N16+O16</f>
        <v>539.213644405457</v>
      </c>
      <c r="N16" s="14" t="n">
        <v>280.055220838012</v>
      </c>
      <c r="O16" s="14" t="n">
        <v>259.158423567446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02.59570645888</v>
      </c>
      <c r="D17" s="14" t="n">
        <f aca="false">+I17+N17</f>
        <v>1544.88615375266</v>
      </c>
      <c r="E17" s="14" t="n">
        <f aca="false">+J17+O17</f>
        <v>1457.70955270622</v>
      </c>
      <c r="G17" s="13" t="n">
        <v>8</v>
      </c>
      <c r="H17" s="14" t="n">
        <f aca="false">+I17+J17</f>
        <v>2455.48304947691</v>
      </c>
      <c r="I17" s="14" t="n">
        <v>1260.95053088716</v>
      </c>
      <c r="J17" s="14" t="n">
        <v>1194.53251858975</v>
      </c>
      <c r="L17" s="13" t="n">
        <v>8</v>
      </c>
      <c r="M17" s="14" t="n">
        <f aca="false">+N17+O17</f>
        <v>547.112656981972</v>
      </c>
      <c r="N17" s="14" t="n">
        <v>283.935622865502</v>
      </c>
      <c r="O17" s="14" t="n">
        <v>263.17703411647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54.68666351546</v>
      </c>
      <c r="D18" s="14" t="n">
        <f aca="false">+I18+N18</f>
        <v>1569.93159252952</v>
      </c>
      <c r="E18" s="14" t="n">
        <f aca="false">+J18+O18</f>
        <v>1484.75507098594</v>
      </c>
      <c r="G18" s="13" t="n">
        <v>9</v>
      </c>
      <c r="H18" s="14" t="n">
        <f aca="false">+I18+J18</f>
        <v>2498.14683941421</v>
      </c>
      <c r="I18" s="14" t="n">
        <v>1281.40851346501</v>
      </c>
      <c r="J18" s="14" t="n">
        <v>1216.7383259492</v>
      </c>
      <c r="L18" s="13" t="n">
        <v>9</v>
      </c>
      <c r="M18" s="14" t="n">
        <f aca="false">+N18+O18</f>
        <v>556.539824101255</v>
      </c>
      <c r="N18" s="14" t="n">
        <v>288.523079064506</v>
      </c>
      <c r="O18" s="14" t="n">
        <v>268.016745036749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083.89996852719</v>
      </c>
      <c r="D19" s="14" t="n">
        <f aca="false">+I19+N19</f>
        <v>1583.04181977253</v>
      </c>
      <c r="E19" s="14" t="n">
        <f aca="false">+J19+O19</f>
        <v>1500.85814875466</v>
      </c>
      <c r="G19" s="13" t="n">
        <v>10</v>
      </c>
      <c r="H19" s="14" t="n">
        <f aca="false">+I19+J19</f>
        <v>2521.37111542284</v>
      </c>
      <c r="I19" s="14" t="n">
        <v>1291.79907029375</v>
      </c>
      <c r="J19" s="14" t="n">
        <v>1229.57204512909</v>
      </c>
      <c r="L19" s="13" t="n">
        <v>10</v>
      </c>
      <c r="M19" s="14" t="n">
        <f aca="false">+N19+O19</f>
        <v>562.528853104352</v>
      </c>
      <c r="N19" s="14" t="n">
        <v>291.242749478781</v>
      </c>
      <c r="O19" s="14" t="n">
        <v>271.286103625572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112.34184047124</v>
      </c>
      <c r="D20" s="14" t="n">
        <f aca="false">+I20+N20</f>
        <v>1595.5800917675</v>
      </c>
      <c r="E20" s="14" t="n">
        <f aca="false">+J20+O20</f>
        <v>1516.76174870375</v>
      </c>
      <c r="G20" s="13" t="n">
        <v>11</v>
      </c>
      <c r="H20" s="14" t="n">
        <f aca="false">+I20+J20</f>
        <v>2543.28482978691</v>
      </c>
      <c r="I20" s="14" t="n">
        <v>1301.41740198069</v>
      </c>
      <c r="J20" s="14" t="n">
        <v>1241.86742780622</v>
      </c>
      <c r="L20" s="13" t="n">
        <v>11</v>
      </c>
      <c r="M20" s="14" t="n">
        <f aca="false">+N20+O20</f>
        <v>569.057010684329</v>
      </c>
      <c r="N20" s="14" t="n">
        <v>294.162689786803</v>
      </c>
      <c r="O20" s="14" t="n">
        <v>274.894320897526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124.09105785364</v>
      </c>
      <c r="D21" s="14" t="n">
        <f aca="false">+I21+N21</f>
        <v>1599.39649091849</v>
      </c>
      <c r="E21" s="14" t="n">
        <f aca="false">+J21+O21</f>
        <v>1524.69456693515</v>
      </c>
      <c r="G21" s="13" t="n">
        <v>12</v>
      </c>
      <c r="H21" s="14" t="n">
        <f aca="false">+I21+J21</f>
        <v>2550.96538961418</v>
      </c>
      <c r="I21" s="14" t="n">
        <v>1303.65411922476</v>
      </c>
      <c r="J21" s="14" t="n">
        <v>1247.31127038942</v>
      </c>
      <c r="L21" s="13" t="n">
        <v>12</v>
      </c>
      <c r="M21" s="14" t="n">
        <f aca="false">+N21+O21</f>
        <v>573.125668239461</v>
      </c>
      <c r="N21" s="14" t="n">
        <v>295.742371693727</v>
      </c>
      <c r="O21" s="14" t="n">
        <v>277.383296545734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154.61556517796</v>
      </c>
      <c r="D22" s="14" t="n">
        <f aca="false">+I22+N22</f>
        <v>1612.67789121715</v>
      </c>
      <c r="E22" s="14" t="n">
        <f aca="false">+J22+O22</f>
        <v>1541.93767396081</v>
      </c>
      <c r="G22" s="13" t="n">
        <v>13</v>
      </c>
      <c r="H22" s="14" t="n">
        <f aca="false">+I22+J22</f>
        <v>2573.49688894357</v>
      </c>
      <c r="I22" s="14" t="n">
        <v>1313.39029112085</v>
      </c>
      <c r="J22" s="14" t="n">
        <v>1260.10659782273</v>
      </c>
      <c r="L22" s="13" t="n">
        <v>13</v>
      </c>
      <c r="M22" s="14" t="n">
        <f aca="false">+N22+O22</f>
        <v>581.118676234384</v>
      </c>
      <c r="N22" s="14" t="n">
        <v>299.287600096299</v>
      </c>
      <c r="O22" s="14" t="n">
        <v>281.831076138085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222.25620388794</v>
      </c>
      <c r="D23" s="14" t="n">
        <f aca="false">+I23+N23</f>
        <v>1644.78232226258</v>
      </c>
      <c r="E23" s="14" t="n">
        <f aca="false">+J23+O23</f>
        <v>1577.47388162536</v>
      </c>
      <c r="G23" s="13" t="n">
        <v>14</v>
      </c>
      <c r="H23" s="14" t="n">
        <f aca="false">+I23+J23</f>
        <v>2625.91114886543</v>
      </c>
      <c r="I23" s="14" t="n">
        <v>1338.28382718964</v>
      </c>
      <c r="J23" s="14" t="n">
        <v>1287.62732167578</v>
      </c>
      <c r="L23" s="13" t="n">
        <v>14</v>
      </c>
      <c r="M23" s="14" t="n">
        <f aca="false">+N23+O23</f>
        <v>596.345055022514</v>
      </c>
      <c r="N23" s="14" t="n">
        <v>306.498495072939</v>
      </c>
      <c r="O23" s="14" t="n">
        <v>289.846559949574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7613.002684087</v>
      </c>
      <c r="D24" s="14" t="n">
        <f aca="false">+I24+N24</f>
        <v>8869.35132518229</v>
      </c>
      <c r="E24" s="14" t="n">
        <f aca="false">+J24+O24</f>
        <v>8743.65135890472</v>
      </c>
      <c r="G24" s="15" t="s">
        <v>9</v>
      </c>
      <c r="H24" s="14" t="n">
        <f aca="false">+I24+J24</f>
        <v>14303.3779589054</v>
      </c>
      <c r="I24" s="14" t="n">
        <v>7194.66345903694</v>
      </c>
      <c r="J24" s="14" t="n">
        <v>7108.71449986843</v>
      </c>
      <c r="L24" s="15" t="s">
        <v>9</v>
      </c>
      <c r="M24" s="14" t="n">
        <f aca="false">+N24+O24</f>
        <v>3309.62472518164</v>
      </c>
      <c r="N24" s="14" t="n">
        <v>1674.68786614535</v>
      </c>
      <c r="O24" s="14" t="n">
        <v>1634.93685903629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117.5333020375</v>
      </c>
      <c r="D25" s="14" t="n">
        <f aca="false">+I25+N25</f>
        <v>11575.9010909336</v>
      </c>
      <c r="E25" s="14" t="n">
        <f aca="false">+J25+O25</f>
        <v>11541.6322111039</v>
      </c>
      <c r="G25" s="15" t="s">
        <v>10</v>
      </c>
      <c r="H25" s="14" t="n">
        <f aca="false">+I25+J25</f>
        <v>18673.5132185354</v>
      </c>
      <c r="I25" s="14" t="n">
        <v>9346.31763618332</v>
      </c>
      <c r="J25" s="14" t="n">
        <v>9327.19558235206</v>
      </c>
      <c r="L25" s="15" t="s">
        <v>10</v>
      </c>
      <c r="M25" s="14" t="n">
        <f aca="false">+N25+O25</f>
        <v>4444.02008350209</v>
      </c>
      <c r="N25" s="14" t="n">
        <v>2229.58345475025</v>
      </c>
      <c r="O25" s="14" t="n">
        <v>2214.43662875184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299.5095985399</v>
      </c>
      <c r="D26" s="14" t="n">
        <f aca="false">+I26+N26</f>
        <v>12090.7861458937</v>
      </c>
      <c r="E26" s="14" t="n">
        <f aca="false">+J26+O26</f>
        <v>12208.7234526462</v>
      </c>
      <c r="G26" s="15" t="s">
        <v>11</v>
      </c>
      <c r="H26" s="14" t="n">
        <f aca="false">+I26+J26</f>
        <v>19539.5047023395</v>
      </c>
      <c r="I26" s="14" t="n">
        <v>9714.25554464923</v>
      </c>
      <c r="J26" s="14" t="n">
        <v>9825.24915769029</v>
      </c>
      <c r="L26" s="15" t="s">
        <v>11</v>
      </c>
      <c r="M26" s="14" t="n">
        <f aca="false">+N26+O26</f>
        <v>4760.00489620038</v>
      </c>
      <c r="N26" s="14" t="n">
        <v>2376.53060124446</v>
      </c>
      <c r="O26" s="14" t="n">
        <v>2383.47429495592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590.8400785091</v>
      </c>
      <c r="D27" s="14" t="n">
        <f aca="false">+I27+N27</f>
        <v>12151.370872667</v>
      </c>
      <c r="E27" s="14" t="n">
        <f aca="false">+J27+O27</f>
        <v>12439.4692058421</v>
      </c>
      <c r="G27" s="15" t="s">
        <v>12</v>
      </c>
      <c r="H27" s="14" t="n">
        <f aca="false">+I27+J27</f>
        <v>19715.233983525</v>
      </c>
      <c r="I27" s="14" t="n">
        <v>9714.49190751859</v>
      </c>
      <c r="J27" s="14" t="n">
        <v>10000.7420760064</v>
      </c>
      <c r="L27" s="15" t="s">
        <v>12</v>
      </c>
      <c r="M27" s="14" t="n">
        <f aca="false">+N27+O27</f>
        <v>4875.60609498417</v>
      </c>
      <c r="N27" s="14" t="n">
        <v>2436.87896514844</v>
      </c>
      <c r="O27" s="14" t="n">
        <v>2438.72712983573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5754.7333935413</v>
      </c>
      <c r="D28" s="14" t="n">
        <f aca="false">+I28+N28</f>
        <v>12708.8016884509</v>
      </c>
      <c r="E28" s="14" t="n">
        <f aca="false">+J28+O28</f>
        <v>13045.9317050904</v>
      </c>
      <c r="G28" s="15" t="s">
        <v>13</v>
      </c>
      <c r="H28" s="14" t="n">
        <f aca="false">+I28+J28</f>
        <v>20614.4771765379</v>
      </c>
      <c r="I28" s="14" t="n">
        <v>10118.8670520241</v>
      </c>
      <c r="J28" s="14" t="n">
        <v>10495.6101245138</v>
      </c>
      <c r="L28" s="15" t="s">
        <v>13</v>
      </c>
      <c r="M28" s="14" t="n">
        <f aca="false">+N28+O28</f>
        <v>5140.25621700347</v>
      </c>
      <c r="N28" s="14" t="n">
        <v>2589.93463642682</v>
      </c>
      <c r="O28" s="14" t="n">
        <v>2550.32158057664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372.2502161751</v>
      </c>
      <c r="D29" s="14" t="n">
        <f aca="false">+I29+N29</f>
        <v>13560.094855876</v>
      </c>
      <c r="E29" s="14" t="n">
        <f aca="false">+J29+O29</f>
        <v>13812.1553602991</v>
      </c>
      <c r="G29" s="15" t="s">
        <v>14</v>
      </c>
      <c r="H29" s="14" t="n">
        <f aca="false">+I29+J29</f>
        <v>21901.9791630184</v>
      </c>
      <c r="I29" s="14" t="n">
        <v>10784.2353705016</v>
      </c>
      <c r="J29" s="14" t="n">
        <v>11117.7437925169</v>
      </c>
      <c r="L29" s="15" t="s">
        <v>14</v>
      </c>
      <c r="M29" s="14" t="n">
        <f aca="false">+N29+O29</f>
        <v>5470.27105315671</v>
      </c>
      <c r="N29" s="14" t="n">
        <v>2775.85948537446</v>
      </c>
      <c r="O29" s="14" t="n">
        <v>2694.41156778224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8035.9463336509</v>
      </c>
      <c r="D30" s="14" t="n">
        <f aca="false">+I30+N30</f>
        <v>14019.9191019516</v>
      </c>
      <c r="E30" s="14" t="n">
        <f aca="false">+J30+O30</f>
        <v>14016.0272316993</v>
      </c>
      <c r="G30" s="15" t="s">
        <v>15</v>
      </c>
      <c r="H30" s="14" t="n">
        <f aca="false">+I30+J30</f>
        <v>22488.7990530622</v>
      </c>
      <c r="I30" s="14" t="n">
        <v>11191.1825740274</v>
      </c>
      <c r="J30" s="14" t="n">
        <v>11297.6164790348</v>
      </c>
      <c r="L30" s="15" t="s">
        <v>15</v>
      </c>
      <c r="M30" s="14" t="n">
        <f aca="false">+N30+O30</f>
        <v>5547.14728058867</v>
      </c>
      <c r="N30" s="14" t="n">
        <v>2828.73652792419</v>
      </c>
      <c r="O30" s="14" t="n">
        <v>2718.41075266448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7158.4743596245</v>
      </c>
      <c r="D31" s="14" t="n">
        <f aca="false">+I31+N31</f>
        <v>13614.9923046347</v>
      </c>
      <c r="E31" s="14" t="n">
        <f aca="false">+J31+O31</f>
        <v>13543.4820549899</v>
      </c>
      <c r="G31" s="15" t="s">
        <v>16</v>
      </c>
      <c r="H31" s="14" t="n">
        <f aca="false">+I31+J31</f>
        <v>21939.1928334599</v>
      </c>
      <c r="I31" s="14" t="n">
        <v>10958.6542648425</v>
      </c>
      <c r="J31" s="14" t="n">
        <v>10980.5385686173</v>
      </c>
      <c r="L31" s="15" t="s">
        <v>16</v>
      </c>
      <c r="M31" s="14" t="n">
        <f aca="false">+N31+O31</f>
        <v>5219.28152616467</v>
      </c>
      <c r="N31" s="14" t="n">
        <v>2656.33803979213</v>
      </c>
      <c r="O31" s="14" t="n">
        <v>2562.94348637254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3224.2084463977</v>
      </c>
      <c r="D32" s="14" t="n">
        <f aca="false">+I32+N32</f>
        <v>11642.4176424922</v>
      </c>
      <c r="E32" s="14" t="n">
        <f aca="false">+J32+O32</f>
        <v>11581.7908039055</v>
      </c>
      <c r="G32" s="15" t="s">
        <v>17</v>
      </c>
      <c r="H32" s="14" t="n">
        <f aca="false">+I32+J32</f>
        <v>18962.9771077761</v>
      </c>
      <c r="I32" s="14" t="n">
        <v>9463.75551393531</v>
      </c>
      <c r="J32" s="14" t="n">
        <v>9499.22159384074</v>
      </c>
      <c r="L32" s="15" t="s">
        <v>17</v>
      </c>
      <c r="M32" s="14" t="n">
        <f aca="false">+N32+O32</f>
        <v>4261.23133862168</v>
      </c>
      <c r="N32" s="14" t="n">
        <v>2178.6621285569</v>
      </c>
      <c r="O32" s="14" t="n">
        <v>2082.56921006479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8847.5252968348</v>
      </c>
      <c r="D33" s="14" t="n">
        <f aca="false">+I33+N33</f>
        <v>9499.31773245135</v>
      </c>
      <c r="E33" s="14" t="n">
        <f aca="false">+J33+O33</f>
        <v>9348.2075643835</v>
      </c>
      <c r="G33" s="15" t="s">
        <v>18</v>
      </c>
      <c r="H33" s="14" t="n">
        <f aca="false">+I33+J33</f>
        <v>15546.2315203349</v>
      </c>
      <c r="I33" s="14" t="n">
        <v>7783.51384713088</v>
      </c>
      <c r="J33" s="14" t="n">
        <v>7762.71767320399</v>
      </c>
      <c r="L33" s="15" t="s">
        <v>18</v>
      </c>
      <c r="M33" s="14" t="n">
        <f aca="false">+N33+O33</f>
        <v>3301.29377649998</v>
      </c>
      <c r="N33" s="14" t="n">
        <v>1715.80388532046</v>
      </c>
      <c r="O33" s="14" t="n">
        <v>1585.48989117951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6629.7904649763</v>
      </c>
      <c r="D34" s="14" t="n">
        <f aca="false">+I34+N34</f>
        <v>8393.74238486907</v>
      </c>
      <c r="E34" s="14" t="n">
        <f aca="false">+J34+O34</f>
        <v>8236.04808010726</v>
      </c>
      <c r="G34" s="15" t="s">
        <v>19</v>
      </c>
      <c r="H34" s="14" t="n">
        <f aca="false">+I34+J34</f>
        <v>13811.5232348437</v>
      </c>
      <c r="I34" s="14" t="n">
        <v>6914.45485752759</v>
      </c>
      <c r="J34" s="14" t="n">
        <v>6897.06837731615</v>
      </c>
      <c r="L34" s="15" t="s">
        <v>19</v>
      </c>
      <c r="M34" s="14" t="n">
        <f aca="false">+N34+O34</f>
        <v>2818.26723013258</v>
      </c>
      <c r="N34" s="14" t="n">
        <v>1479.28752734147</v>
      </c>
      <c r="O34" s="14" t="n">
        <v>1338.97970279111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5497.0327290449</v>
      </c>
      <c r="D35" s="14" t="n">
        <f aca="false">+I35+N35</f>
        <v>7826.30489157227</v>
      </c>
      <c r="E35" s="14" t="n">
        <f aca="false">+J35+O35</f>
        <v>7670.7278374726</v>
      </c>
      <c r="G35" s="15" t="s">
        <v>20</v>
      </c>
      <c r="H35" s="14" t="n">
        <f aca="false">+I35+J35</f>
        <v>12929.201606011</v>
      </c>
      <c r="I35" s="14" t="n">
        <v>6469.23421018573</v>
      </c>
      <c r="J35" s="14" t="n">
        <v>6459.96739582524</v>
      </c>
      <c r="L35" s="15" t="s">
        <v>20</v>
      </c>
      <c r="M35" s="14" t="n">
        <f aca="false">+N35+O35</f>
        <v>2567.8311230339</v>
      </c>
      <c r="N35" s="14" t="n">
        <v>1357.07068138654</v>
      </c>
      <c r="O35" s="14" t="n">
        <v>1210.76044164736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2492.9710584343</v>
      </c>
      <c r="D36" s="14" t="n">
        <f aca="false">+I36+N36</f>
        <v>6204.77383738063</v>
      </c>
      <c r="E36" s="14" t="n">
        <f aca="false">+J36+O36</f>
        <v>6288.19722105366</v>
      </c>
      <c r="G36" s="15" t="s">
        <v>21</v>
      </c>
      <c r="H36" s="14" t="n">
        <f aca="false">+I36+J36</f>
        <v>10453.4108016874</v>
      </c>
      <c r="I36" s="14" t="n">
        <v>5140.57602349467</v>
      </c>
      <c r="J36" s="14" t="n">
        <v>5312.8347781927</v>
      </c>
      <c r="L36" s="15" t="s">
        <v>21</v>
      </c>
      <c r="M36" s="14" t="n">
        <f aca="false">+N36+O36</f>
        <v>2039.56025674693</v>
      </c>
      <c r="N36" s="14" t="n">
        <v>1064.19781388597</v>
      </c>
      <c r="O36" s="14" t="n">
        <v>975.362442860964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8485.30048976976</v>
      </c>
      <c r="D37" s="14" t="n">
        <f aca="false">+I37+N37</f>
        <v>4114.85230016472</v>
      </c>
      <c r="E37" s="14" t="n">
        <f aca="false">+J37+O37</f>
        <v>4370.44818960504</v>
      </c>
      <c r="G37" s="15" t="s">
        <v>22</v>
      </c>
      <c r="H37" s="14" t="n">
        <f aca="false">+I37+J37</f>
        <v>7099.3849571388</v>
      </c>
      <c r="I37" s="14" t="n">
        <v>3408.93944988631</v>
      </c>
      <c r="J37" s="14" t="n">
        <v>3690.44550725249</v>
      </c>
      <c r="L37" s="15" t="s">
        <v>22</v>
      </c>
      <c r="M37" s="14" t="n">
        <f aca="false">+N37+O37</f>
        <v>1385.91553263096</v>
      </c>
      <c r="N37" s="14" t="n">
        <v>705.912850278418</v>
      </c>
      <c r="O37" s="14" t="n">
        <v>680.002682352545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4731.01799833376</v>
      </c>
      <c r="D38" s="14" t="n">
        <f aca="false">+I38+N38</f>
        <v>2215.738018966</v>
      </c>
      <c r="E38" s="14" t="n">
        <f aca="false">+J38+O38</f>
        <v>2515.27997936776</v>
      </c>
      <c r="G38" s="15" t="s">
        <v>23</v>
      </c>
      <c r="H38" s="14" t="n">
        <f aca="false">+I38+J38</f>
        <v>3946.8502240161</v>
      </c>
      <c r="I38" s="14" t="n">
        <v>1826.67972284754</v>
      </c>
      <c r="J38" s="14" t="n">
        <v>2120.17050116856</v>
      </c>
      <c r="L38" s="15" t="s">
        <v>23</v>
      </c>
      <c r="M38" s="14" t="n">
        <f aca="false">+N38+O38</f>
        <v>784.167774317656</v>
      </c>
      <c r="N38" s="14" t="n">
        <v>389.058296118454</v>
      </c>
      <c r="O38" s="14" t="n">
        <v>395.109478199202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2690.09764184695</v>
      </c>
      <c r="D39" s="14" t="n">
        <f aca="false">+I39+N39</f>
        <v>1204.96633068817</v>
      </c>
      <c r="E39" s="14" t="n">
        <f aca="false">+J39+O39</f>
        <v>1485.13131115877</v>
      </c>
      <c r="G39" s="15" t="s">
        <v>24</v>
      </c>
      <c r="H39" s="14" t="n">
        <f aca="false">+I39+J39</f>
        <v>2256.32276196469</v>
      </c>
      <c r="I39" s="14" t="n">
        <v>988.123567354385</v>
      </c>
      <c r="J39" s="14" t="n">
        <v>1268.1991946103</v>
      </c>
      <c r="L39" s="15" t="s">
        <v>24</v>
      </c>
      <c r="M39" s="14" t="n">
        <f aca="false">+N39+O39</f>
        <v>433.774879882258</v>
      </c>
      <c r="N39" s="14" t="n">
        <v>216.842763333788</v>
      </c>
      <c r="O39" s="14" t="n">
        <v>216.93211654847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9</v>
      </c>
      <c r="C4" s="3"/>
      <c r="D4" s="3"/>
      <c r="E4" s="3"/>
      <c r="G4" s="3" t="n">
        <f aca="false">+B4</f>
        <v>2039</v>
      </c>
      <c r="H4" s="3"/>
      <c r="I4" s="3"/>
      <c r="J4" s="3"/>
      <c r="K4" s="4"/>
      <c r="L4" s="3" t="n">
        <f aca="false">+B4</f>
        <v>2039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49501.802649967</v>
      </c>
      <c r="D8" s="12" t="n">
        <f aca="false">+I8+N8</f>
        <v>174736.203086452</v>
      </c>
      <c r="E8" s="12" t="n">
        <f aca="false">+J8+O8</f>
        <v>174765.599563515</v>
      </c>
      <c r="G8" s="11" t="s">
        <v>8</v>
      </c>
      <c r="H8" s="12" t="n">
        <f aca="false">SUM(H9:H40)</f>
        <v>284074.191763025</v>
      </c>
      <c r="I8" s="12" t="n">
        <f aca="false">SUM(I9:I40)</f>
        <v>141395.590478154</v>
      </c>
      <c r="J8" s="12" t="n">
        <f aca="false">SUM(J9:J40)</f>
        <v>142678.601284872</v>
      </c>
      <c r="L8" s="11" t="s">
        <v>8</v>
      </c>
      <c r="M8" s="12" t="n">
        <f aca="false">SUM(M9:M40)</f>
        <v>65427.6108869412</v>
      </c>
      <c r="N8" s="12" t="n">
        <f aca="false">SUM(N9:N40)</f>
        <v>33340.6126082982</v>
      </c>
      <c r="O8" s="12" t="n">
        <f aca="false">SUM(O9:O40)</f>
        <v>32086.998278643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64.78827652163</v>
      </c>
      <c r="D9" s="14" t="n">
        <f aca="false">+I9+N9</f>
        <v>1742.87898899001</v>
      </c>
      <c r="E9" s="14" t="n">
        <f aca="false">+J9+O9</f>
        <v>1621.90928753161</v>
      </c>
      <c r="G9" s="13" t="n">
        <v>0</v>
      </c>
      <c r="H9" s="14" t="n">
        <f aca="false">+I9+J9</f>
        <v>2726.99226646456</v>
      </c>
      <c r="I9" s="14" t="n">
        <v>1411.85443139973</v>
      </c>
      <c r="J9" s="14" t="n">
        <v>1315.13783506483</v>
      </c>
      <c r="K9" s="14"/>
      <c r="L9" s="13" t="n">
        <v>0</v>
      </c>
      <c r="M9" s="14" t="n">
        <f aca="false">+N9+O9</f>
        <v>637.796010057061</v>
      </c>
      <c r="N9" s="14" t="n">
        <v>331.02455759028</v>
      </c>
      <c r="O9" s="14" t="n">
        <v>306.771452466781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87.37322480228</v>
      </c>
      <c r="D10" s="14" t="n">
        <f aca="false">+I10+N10</f>
        <v>1701.97981620825</v>
      </c>
      <c r="E10" s="14" t="n">
        <f aca="false">+J10+O10</f>
        <v>1585.39340859403</v>
      </c>
      <c r="G10" s="13" t="n">
        <v>1</v>
      </c>
      <c r="H10" s="14" t="n">
        <f aca="false">+I10+J10</f>
        <v>2668.14544484832</v>
      </c>
      <c r="I10" s="14" t="n">
        <v>1380.39076817565</v>
      </c>
      <c r="J10" s="14" t="n">
        <v>1287.75467667268</v>
      </c>
      <c r="L10" s="13" t="n">
        <v>1</v>
      </c>
      <c r="M10" s="14" t="n">
        <f aca="false">+N10+O10</f>
        <v>619.227779953955</v>
      </c>
      <c r="N10" s="14" t="n">
        <v>321.589048032604</v>
      </c>
      <c r="O10" s="14" t="n">
        <v>297.638731921351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52.50478288739</v>
      </c>
      <c r="D11" s="14" t="n">
        <f aca="false">+I11+N11</f>
        <v>1682.63153785007</v>
      </c>
      <c r="E11" s="14" t="n">
        <f aca="false">+J11+O11</f>
        <v>1569.87324503732</v>
      </c>
      <c r="G11" s="13" t="n">
        <v>2</v>
      </c>
      <c r="H11" s="14" t="n">
        <f aca="false">+I11+J11</f>
        <v>2643.67135027791</v>
      </c>
      <c r="I11" s="14" t="n">
        <v>1366.336191405</v>
      </c>
      <c r="J11" s="14" t="n">
        <v>1277.33515887291</v>
      </c>
      <c r="L11" s="13" t="n">
        <v>2</v>
      </c>
      <c r="M11" s="14" t="n">
        <f aca="false">+N11+O11</f>
        <v>608.833432609476</v>
      </c>
      <c r="N11" s="14" t="n">
        <v>316.295346445067</v>
      </c>
      <c r="O11" s="14" t="n">
        <v>292.538086164409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218.02810171785</v>
      </c>
      <c r="D12" s="14" t="n">
        <f aca="false">+I12+N12</f>
        <v>1663.38547814772</v>
      </c>
      <c r="E12" s="14" t="n">
        <f aca="false">+J12+O12</f>
        <v>1554.64262357013</v>
      </c>
      <c r="G12" s="13" t="n">
        <v>3</v>
      </c>
      <c r="H12" s="14" t="n">
        <f aca="false">+I12+J12</f>
        <v>2619.28602465553</v>
      </c>
      <c r="I12" s="14" t="n">
        <v>1352.262100679</v>
      </c>
      <c r="J12" s="14" t="n">
        <v>1267.02392397653</v>
      </c>
      <c r="L12" s="13" t="n">
        <v>3</v>
      </c>
      <c r="M12" s="14" t="n">
        <f aca="false">+N12+O12</f>
        <v>598.742077062314</v>
      </c>
      <c r="N12" s="14" t="n">
        <v>311.123377468719</v>
      </c>
      <c r="O12" s="14" t="n">
        <v>287.618699593595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49.15138573346</v>
      </c>
      <c r="D13" s="14" t="n">
        <f aca="false">+I13+N13</f>
        <v>1626.40707184984</v>
      </c>
      <c r="E13" s="14" t="n">
        <f aca="false">+J13+O13</f>
        <v>1522.74431388362</v>
      </c>
      <c r="G13" s="13" t="n">
        <v>4</v>
      </c>
      <c r="H13" s="14" t="n">
        <f aca="false">+I13+J13</f>
        <v>2566.50177043635</v>
      </c>
      <c r="I13" s="14" t="n">
        <v>1323.59553263208</v>
      </c>
      <c r="J13" s="14" t="n">
        <v>1242.90623780427</v>
      </c>
      <c r="L13" s="13" t="n">
        <v>4</v>
      </c>
      <c r="M13" s="14" t="n">
        <f aca="false">+N13+O13</f>
        <v>582.649615297111</v>
      </c>
      <c r="N13" s="14" t="n">
        <v>302.811539217761</v>
      </c>
      <c r="O13" s="14" t="n">
        <v>279.83807607935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080.27325990329</v>
      </c>
      <c r="D14" s="14" t="n">
        <f aca="false">+I14+N14</f>
        <v>1589.45410539198</v>
      </c>
      <c r="E14" s="14" t="n">
        <f aca="false">+J14+O14</f>
        <v>1490.81915451132</v>
      </c>
      <c r="G14" s="13" t="n">
        <v>5</v>
      </c>
      <c r="H14" s="14" t="n">
        <f aca="false">+I14+J14</f>
        <v>2513.15502341133</v>
      </c>
      <c r="I14" s="14" t="n">
        <v>1294.70310430067</v>
      </c>
      <c r="J14" s="14" t="n">
        <v>1218.45191911066</v>
      </c>
      <c r="L14" s="13" t="n">
        <v>5</v>
      </c>
      <c r="M14" s="14" t="n">
        <f aca="false">+N14+O14</f>
        <v>567.118236491965</v>
      </c>
      <c r="N14" s="14" t="n">
        <v>294.751001091304</v>
      </c>
      <c r="O14" s="14" t="n">
        <v>272.367235400661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2977.80266682388</v>
      </c>
      <c r="D15" s="14" t="n">
        <f aca="false">+I15+N15</f>
        <v>1535.18955949728</v>
      </c>
      <c r="E15" s="14" t="n">
        <f aca="false">+J15+O15</f>
        <v>1442.6131073266</v>
      </c>
      <c r="G15" s="13" t="n">
        <v>6</v>
      </c>
      <c r="H15" s="14" t="n">
        <f aca="false">+I15+J15</f>
        <v>2431.72204715211</v>
      </c>
      <c r="I15" s="14" t="n">
        <v>1251.41274817728</v>
      </c>
      <c r="J15" s="14" t="n">
        <v>1180.30929897483</v>
      </c>
      <c r="L15" s="13" t="n">
        <v>6</v>
      </c>
      <c r="M15" s="14" t="n">
        <f aca="false">+N15+O15</f>
        <v>546.08061967177</v>
      </c>
      <c r="N15" s="14" t="n">
        <v>283.776811319997</v>
      </c>
      <c r="O15" s="14" t="n">
        <v>262.303808351773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2934.21590111927</v>
      </c>
      <c r="D16" s="14" t="n">
        <f aca="false">+I16+N16</f>
        <v>1511.27919160741</v>
      </c>
      <c r="E16" s="14" t="n">
        <f aca="false">+J16+O16</f>
        <v>1422.93670951185</v>
      </c>
      <c r="G16" s="13" t="n">
        <v>7</v>
      </c>
      <c r="H16" s="14" t="n">
        <f aca="false">+I16+J16</f>
        <v>2397.65047738887</v>
      </c>
      <c r="I16" s="14" t="n">
        <v>1232.54910991752</v>
      </c>
      <c r="J16" s="14" t="n">
        <v>1165.10136747136</v>
      </c>
      <c r="L16" s="13" t="n">
        <v>7</v>
      </c>
      <c r="M16" s="14" t="n">
        <f aca="false">+N16+O16</f>
        <v>536.565423730393</v>
      </c>
      <c r="N16" s="14" t="n">
        <v>278.730081689895</v>
      </c>
      <c r="O16" s="14" t="n">
        <v>257.835342040498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2934.549688352</v>
      </c>
      <c r="D17" s="14" t="n">
        <f aca="false">+I17+N17</f>
        <v>1509.9229539526</v>
      </c>
      <c r="E17" s="14" t="n">
        <f aca="false">+J17+O17</f>
        <v>1424.6267343994</v>
      </c>
      <c r="G17" s="13" t="n">
        <v>8</v>
      </c>
      <c r="H17" s="14" t="n">
        <f aca="false">+I17+J17</f>
        <v>2398.77219723263</v>
      </c>
      <c r="I17" s="14" t="n">
        <v>1231.77329434507</v>
      </c>
      <c r="J17" s="14" t="n">
        <v>1166.99890288756</v>
      </c>
      <c r="L17" s="13" t="n">
        <v>8</v>
      </c>
      <c r="M17" s="14" t="n">
        <f aca="false">+N17+O17</f>
        <v>535.777491119369</v>
      </c>
      <c r="N17" s="14" t="n">
        <v>278.149659607527</v>
      </c>
      <c r="O17" s="14" t="n">
        <v>257.627831511842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2987.41356123533</v>
      </c>
      <c r="D18" s="14" t="n">
        <f aca="false">+I18+N18</f>
        <v>1535.46138552367</v>
      </c>
      <c r="E18" s="14" t="n">
        <f aca="false">+J18+O18</f>
        <v>1451.95217571166</v>
      </c>
      <c r="G18" s="13" t="n">
        <v>9</v>
      </c>
      <c r="H18" s="14" t="n">
        <f aca="false">+I18+J18</f>
        <v>2442.13429998241</v>
      </c>
      <c r="I18" s="14" t="n">
        <v>1252.6265933797</v>
      </c>
      <c r="J18" s="14" t="n">
        <v>1189.50770660271</v>
      </c>
      <c r="L18" s="13" t="n">
        <v>9</v>
      </c>
      <c r="M18" s="14" t="n">
        <f aca="false">+N18+O18</f>
        <v>545.279261252916</v>
      </c>
      <c r="N18" s="14" t="n">
        <v>282.834792143964</v>
      </c>
      <c r="O18" s="14" t="n">
        <v>262.444469108952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044.85906783508</v>
      </c>
      <c r="D19" s="14" t="n">
        <f aca="false">+I19+N19</f>
        <v>1563.16707763073</v>
      </c>
      <c r="E19" s="14" t="n">
        <f aca="false">+J19+O19</f>
        <v>1481.69199020434</v>
      </c>
      <c r="G19" s="13" t="n">
        <v>10</v>
      </c>
      <c r="H19" s="14" t="n">
        <f aca="false">+I19+J19</f>
        <v>2488.53898859809</v>
      </c>
      <c r="I19" s="14" t="n">
        <v>1274.93141942986</v>
      </c>
      <c r="J19" s="14" t="n">
        <v>1213.60756916824</v>
      </c>
      <c r="L19" s="13" t="n">
        <v>10</v>
      </c>
      <c r="M19" s="14" t="n">
        <f aca="false">+N19+O19</f>
        <v>556.320079236984</v>
      </c>
      <c r="N19" s="14" t="n">
        <v>288.235658200876</v>
      </c>
      <c r="O19" s="14" t="n">
        <v>268.084421036108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079.43669517843</v>
      </c>
      <c r="D20" s="14" t="n">
        <f aca="false">+I20+N20</f>
        <v>1578.94188523734</v>
      </c>
      <c r="E20" s="14" t="n">
        <f aca="false">+J20+O20</f>
        <v>1500.49480994109</v>
      </c>
      <c r="G20" s="13" t="n">
        <v>11</v>
      </c>
      <c r="H20" s="14" t="n">
        <f aca="false">+I20+J20</f>
        <v>2515.58790991605</v>
      </c>
      <c r="I20" s="14" t="n">
        <v>1287.20400757276</v>
      </c>
      <c r="J20" s="14" t="n">
        <v>1228.38390234329</v>
      </c>
      <c r="L20" s="13" t="n">
        <v>11</v>
      </c>
      <c r="M20" s="14" t="n">
        <f aca="false">+N20+O20</f>
        <v>563.848785262379</v>
      </c>
      <c r="N20" s="14" t="n">
        <v>291.737877664578</v>
      </c>
      <c r="O20" s="14" t="n">
        <v>272.110907597801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113.01669974447</v>
      </c>
      <c r="D21" s="14" t="n">
        <f aca="false">+I21+N21</f>
        <v>1594.02363408644</v>
      </c>
      <c r="E21" s="14" t="n">
        <f aca="false">+J21+O21</f>
        <v>1518.99306565802</v>
      </c>
      <c r="G21" s="13" t="n">
        <v>12</v>
      </c>
      <c r="H21" s="14" t="n">
        <f aca="false">+I21+J21</f>
        <v>2541.23014377336</v>
      </c>
      <c r="I21" s="14" t="n">
        <v>1298.64351675292</v>
      </c>
      <c r="J21" s="14" t="n">
        <v>1242.58662702044</v>
      </c>
      <c r="L21" s="13" t="n">
        <v>12</v>
      </c>
      <c r="M21" s="14" t="n">
        <f aca="false">+N21+O21</f>
        <v>571.78655597111</v>
      </c>
      <c r="N21" s="14" t="n">
        <v>295.380117333523</v>
      </c>
      <c r="O21" s="14" t="n">
        <v>276.406438637587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129.49144436827</v>
      </c>
      <c r="D22" s="14" t="n">
        <f aca="false">+I22+N22</f>
        <v>1600.19589690434</v>
      </c>
      <c r="E22" s="14" t="n">
        <f aca="false">+J22+O22</f>
        <v>1529.29554746393</v>
      </c>
      <c r="G22" s="13" t="n">
        <v>13</v>
      </c>
      <c r="H22" s="14" t="n">
        <f aca="false">+I22+J22</f>
        <v>2552.43519154127</v>
      </c>
      <c r="I22" s="14" t="n">
        <v>1302.6128598202</v>
      </c>
      <c r="J22" s="14" t="n">
        <v>1249.82233172108</v>
      </c>
      <c r="L22" s="13" t="n">
        <v>13</v>
      </c>
      <c r="M22" s="14" t="n">
        <f aca="false">+N22+O22</f>
        <v>577.056252826995</v>
      </c>
      <c r="N22" s="14" t="n">
        <v>297.583037084143</v>
      </c>
      <c r="O22" s="14" t="n">
        <v>279.473215742853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164.24652162211</v>
      </c>
      <c r="D23" s="14" t="n">
        <f aca="false">+I23+N23</f>
        <v>1615.5996132331</v>
      </c>
      <c r="E23" s="14" t="n">
        <f aca="false">+J23+O23</f>
        <v>1548.646908389</v>
      </c>
      <c r="G23" s="13" t="n">
        <v>14</v>
      </c>
      <c r="H23" s="14" t="n">
        <f aca="false">+I23+J23</f>
        <v>2578.19975975889</v>
      </c>
      <c r="I23" s="14" t="n">
        <v>1313.94811581299</v>
      </c>
      <c r="J23" s="14" t="n">
        <v>1264.2516439459</v>
      </c>
      <c r="L23" s="13" t="n">
        <v>14</v>
      </c>
      <c r="M23" s="14" t="n">
        <f aca="false">+N23+O23</f>
        <v>586.046761863222</v>
      </c>
      <c r="N23" s="14" t="n">
        <v>301.651497420116</v>
      </c>
      <c r="O23" s="14" t="n">
        <v>284.395264443106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7004.527956816</v>
      </c>
      <c r="D24" s="14" t="n">
        <f aca="false">+I24+N24</f>
        <v>8578.94818879738</v>
      </c>
      <c r="E24" s="14" t="n">
        <f aca="false">+J24+O24</f>
        <v>8425.57976801859</v>
      </c>
      <c r="G24" s="15" t="s">
        <v>9</v>
      </c>
      <c r="H24" s="14" t="n">
        <f aca="false">+I24+J24</f>
        <v>13809.5463407233</v>
      </c>
      <c r="I24" s="14" t="n">
        <v>6956.88533639049</v>
      </c>
      <c r="J24" s="14" t="n">
        <v>6852.66100433286</v>
      </c>
      <c r="L24" s="15" t="s">
        <v>9</v>
      </c>
      <c r="M24" s="14" t="n">
        <f aca="false">+N24+O24</f>
        <v>3194.98161609263</v>
      </c>
      <c r="N24" s="14" t="n">
        <v>1622.06285240689</v>
      </c>
      <c r="O24" s="14" t="n">
        <v>1572.91876368574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2307.9390616447</v>
      </c>
      <c r="D25" s="14" t="n">
        <f aca="false">+I25+N25</f>
        <v>11166.3173647038</v>
      </c>
      <c r="E25" s="14" t="n">
        <f aca="false">+J25+O25</f>
        <v>11141.6216969409</v>
      </c>
      <c r="G25" s="15" t="s">
        <v>10</v>
      </c>
      <c r="H25" s="14" t="n">
        <f aca="false">+I25+J25</f>
        <v>18022.657916441</v>
      </c>
      <c r="I25" s="14" t="n">
        <v>9014.86578322048</v>
      </c>
      <c r="J25" s="14" t="n">
        <v>9007.79213322048</v>
      </c>
      <c r="L25" s="15" t="s">
        <v>10</v>
      </c>
      <c r="M25" s="14" t="n">
        <f aca="false">+N25+O25</f>
        <v>4285.28114520372</v>
      </c>
      <c r="N25" s="14" t="n">
        <v>2151.45158148335</v>
      </c>
      <c r="O25" s="14" t="n">
        <v>2133.82956372037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427.0025026981</v>
      </c>
      <c r="D26" s="14" t="n">
        <f aca="false">+I26+N26</f>
        <v>12160.5948133184</v>
      </c>
      <c r="E26" s="14" t="n">
        <f aca="false">+J26+O26</f>
        <v>12266.4076893796</v>
      </c>
      <c r="G26" s="15" t="s">
        <v>11</v>
      </c>
      <c r="H26" s="14" t="n">
        <f aca="false">+I26+J26</f>
        <v>19648.1731691962</v>
      </c>
      <c r="I26" s="14" t="n">
        <v>9773.97746189405</v>
      </c>
      <c r="J26" s="14" t="n">
        <v>9874.19570730216</v>
      </c>
      <c r="L26" s="15" t="s">
        <v>11</v>
      </c>
      <c r="M26" s="14" t="n">
        <f aca="false">+N26+O26</f>
        <v>4778.82933350184</v>
      </c>
      <c r="N26" s="14" t="n">
        <v>2386.61735142439</v>
      </c>
      <c r="O26" s="14" t="n">
        <v>2392.21198207746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681.8050719729</v>
      </c>
      <c r="D27" s="14" t="n">
        <f aca="false">+I27+N27</f>
        <v>12215.3684663703</v>
      </c>
      <c r="E27" s="14" t="n">
        <f aca="false">+J27+O27</f>
        <v>12466.4366056026</v>
      </c>
      <c r="G27" s="15" t="s">
        <v>12</v>
      </c>
      <c r="H27" s="14" t="n">
        <f aca="false">+I27+J27</f>
        <v>19795.4669407403</v>
      </c>
      <c r="I27" s="14" t="n">
        <v>9773.01320046969</v>
      </c>
      <c r="J27" s="14" t="n">
        <v>10022.4537402706</v>
      </c>
      <c r="L27" s="15" t="s">
        <v>12</v>
      </c>
      <c r="M27" s="14" t="n">
        <f aca="false">+N27+O27</f>
        <v>4886.33813123264</v>
      </c>
      <c r="N27" s="14" t="n">
        <v>2442.35526590065</v>
      </c>
      <c r="O27" s="14" t="n">
        <v>2443.982865332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5510.8730034652</v>
      </c>
      <c r="D28" s="14" t="n">
        <f aca="false">+I28+N28</f>
        <v>12560.0294805433</v>
      </c>
      <c r="E28" s="14" t="n">
        <f aca="false">+J28+O28</f>
        <v>12950.8435229219</v>
      </c>
      <c r="G28" s="15" t="s">
        <v>13</v>
      </c>
      <c r="H28" s="14" t="n">
        <f aca="false">+I28+J28</f>
        <v>20428.964872932</v>
      </c>
      <c r="I28" s="14" t="n">
        <v>10008.8409063434</v>
      </c>
      <c r="J28" s="14" t="n">
        <v>10420.1239665886</v>
      </c>
      <c r="L28" s="15" t="s">
        <v>13</v>
      </c>
      <c r="M28" s="14" t="n">
        <f aca="false">+N28+O28</f>
        <v>5081.90813053317</v>
      </c>
      <c r="N28" s="14" t="n">
        <v>2551.18857419994</v>
      </c>
      <c r="O28" s="14" t="n">
        <v>2530.71955633323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277.8418100011</v>
      </c>
      <c r="D29" s="14" t="n">
        <f aca="false">+I29+N29</f>
        <v>13506.8833438795</v>
      </c>
      <c r="E29" s="14" t="n">
        <f aca="false">+J29+O29</f>
        <v>13770.9584661216</v>
      </c>
      <c r="G29" s="15" t="s">
        <v>14</v>
      </c>
      <c r="H29" s="14" t="n">
        <f aca="false">+I29+J29</f>
        <v>21832.196234354</v>
      </c>
      <c r="I29" s="14" t="n">
        <v>10745.9990668522</v>
      </c>
      <c r="J29" s="14" t="n">
        <v>11086.1971675018</v>
      </c>
      <c r="L29" s="15" t="s">
        <v>14</v>
      </c>
      <c r="M29" s="14" t="n">
        <f aca="false">+N29+O29</f>
        <v>5445.64557564712</v>
      </c>
      <c r="N29" s="14" t="n">
        <v>2760.88427702734</v>
      </c>
      <c r="O29" s="14" t="n">
        <v>2684.76129861978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950.1633415298</v>
      </c>
      <c r="D30" s="14" t="n">
        <f aca="false">+I30+N30</f>
        <v>13976.0937401806</v>
      </c>
      <c r="E30" s="14" t="n">
        <f aca="false">+J30+O30</f>
        <v>13974.0696013492</v>
      </c>
      <c r="G30" s="15" t="s">
        <v>15</v>
      </c>
      <c r="H30" s="14" t="n">
        <f aca="false">+I30+J30</f>
        <v>22412.0384857754</v>
      </c>
      <c r="I30" s="14" t="n">
        <v>11152.3738298328</v>
      </c>
      <c r="J30" s="14" t="n">
        <v>11259.6646559426</v>
      </c>
      <c r="L30" s="15" t="s">
        <v>15</v>
      </c>
      <c r="M30" s="14" t="n">
        <f aca="false">+N30+O30</f>
        <v>5538.12485575441</v>
      </c>
      <c r="N30" s="14" t="n">
        <v>2823.71991034779</v>
      </c>
      <c r="O30" s="14" t="n">
        <v>2714.40494540662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7826.5422644725</v>
      </c>
      <c r="D31" s="14" t="n">
        <f aca="false">+I31+N31</f>
        <v>13927.4121663842</v>
      </c>
      <c r="E31" s="14" t="n">
        <f aca="false">+J31+O31</f>
        <v>13899.1300980883</v>
      </c>
      <c r="G31" s="15" t="s">
        <v>16</v>
      </c>
      <c r="H31" s="14" t="n">
        <f aca="false">+I31+J31</f>
        <v>22458.9959368178</v>
      </c>
      <c r="I31" s="14" t="n">
        <v>11201.5922126406</v>
      </c>
      <c r="J31" s="14" t="n">
        <v>11257.4037241771</v>
      </c>
      <c r="L31" s="15" t="s">
        <v>16</v>
      </c>
      <c r="M31" s="14" t="n">
        <f aca="false">+N31+O31</f>
        <v>5367.54632765475</v>
      </c>
      <c r="N31" s="14" t="n">
        <v>2725.81995374356</v>
      </c>
      <c r="O31" s="14" t="n">
        <v>2641.72637391119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3849.2001430023</v>
      </c>
      <c r="D32" s="14" t="n">
        <f aca="false">+I32+N32</f>
        <v>11941.4851916745</v>
      </c>
      <c r="E32" s="14" t="n">
        <f aca="false">+J32+O32</f>
        <v>11907.7149513278</v>
      </c>
      <c r="G32" s="15" t="s">
        <v>17</v>
      </c>
      <c r="H32" s="14" t="n">
        <f aca="false">+I32+J32</f>
        <v>19450.6292042796</v>
      </c>
      <c r="I32" s="14" t="n">
        <v>9697.86648932024</v>
      </c>
      <c r="J32" s="14" t="n">
        <v>9752.7627149594</v>
      </c>
      <c r="L32" s="15" t="s">
        <v>17</v>
      </c>
      <c r="M32" s="14" t="n">
        <f aca="false">+N32+O32</f>
        <v>4398.5709387227</v>
      </c>
      <c r="N32" s="14" t="n">
        <v>2243.6187023543</v>
      </c>
      <c r="O32" s="14" t="n">
        <v>2154.95223636839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9672.1200481486</v>
      </c>
      <c r="D33" s="14" t="n">
        <f aca="false">+I33+N33</f>
        <v>9886.33479778133</v>
      </c>
      <c r="E33" s="14" t="n">
        <f aca="false">+J33+O33</f>
        <v>9785.78525036727</v>
      </c>
      <c r="G33" s="15" t="s">
        <v>18</v>
      </c>
      <c r="H33" s="14" t="n">
        <f aca="false">+I33+J33</f>
        <v>16209.5403980024</v>
      </c>
      <c r="I33" s="14" t="n">
        <v>8094.02074386067</v>
      </c>
      <c r="J33" s="14" t="n">
        <v>8115.51965414174</v>
      </c>
      <c r="L33" s="15" t="s">
        <v>18</v>
      </c>
      <c r="M33" s="14" t="n">
        <f aca="false">+N33+O33</f>
        <v>3462.57965014619</v>
      </c>
      <c r="N33" s="14" t="n">
        <v>1792.31405392066</v>
      </c>
      <c r="O33" s="14" t="n">
        <v>1670.26559622553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6820.852246555</v>
      </c>
      <c r="D34" s="14" t="n">
        <f aca="false">+I34+N34</f>
        <v>8485.74723784549</v>
      </c>
      <c r="E34" s="14" t="n">
        <f aca="false">+J34+O34</f>
        <v>8335.10500870955</v>
      </c>
      <c r="G34" s="15" t="s">
        <v>19</v>
      </c>
      <c r="H34" s="14" t="n">
        <f aca="false">+I34+J34</f>
        <v>13960.0589429316</v>
      </c>
      <c r="I34" s="14" t="n">
        <v>6986.43004899767</v>
      </c>
      <c r="J34" s="14" t="n">
        <v>6973.62889393394</v>
      </c>
      <c r="L34" s="15" t="s">
        <v>19</v>
      </c>
      <c r="M34" s="14" t="n">
        <f aca="false">+N34+O34</f>
        <v>2860.79330362343</v>
      </c>
      <c r="N34" s="14" t="n">
        <v>1499.31718884782</v>
      </c>
      <c r="O34" s="14" t="n">
        <v>1361.47611477561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5604.862064238</v>
      </c>
      <c r="D35" s="14" t="n">
        <f aca="false">+I35+N35</f>
        <v>7863.21730890848</v>
      </c>
      <c r="E35" s="14" t="n">
        <f aca="false">+J35+O35</f>
        <v>7741.64475532948</v>
      </c>
      <c r="G35" s="15" t="s">
        <v>20</v>
      </c>
      <c r="H35" s="14" t="n">
        <f aca="false">+I35+J35</f>
        <v>13011.9786067898</v>
      </c>
      <c r="I35" s="14" t="n">
        <v>6497.42118301154</v>
      </c>
      <c r="J35" s="14" t="n">
        <v>6514.55742377822</v>
      </c>
      <c r="L35" s="15" t="s">
        <v>20</v>
      </c>
      <c r="M35" s="14" t="n">
        <f aca="false">+N35+O35</f>
        <v>2592.8834574482</v>
      </c>
      <c r="N35" s="14" t="n">
        <v>1365.79612589694</v>
      </c>
      <c r="O35" s="14" t="n">
        <v>1227.08733155126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2914.4420737257</v>
      </c>
      <c r="D36" s="14" t="n">
        <f aca="false">+I36+N36</f>
        <v>6399.17013632883</v>
      </c>
      <c r="E36" s="14" t="n">
        <f aca="false">+J36+O36</f>
        <v>6515.27193739685</v>
      </c>
      <c r="G36" s="15" t="s">
        <v>21</v>
      </c>
      <c r="H36" s="14" t="n">
        <f aca="false">+I36+J36</f>
        <v>10799.2265422967</v>
      </c>
      <c r="I36" s="14" t="n">
        <v>5299.65891907649</v>
      </c>
      <c r="J36" s="14" t="n">
        <v>5499.56762322019</v>
      </c>
      <c r="L36" s="15" t="s">
        <v>21</v>
      </c>
      <c r="M36" s="14" t="n">
        <f aca="false">+N36+O36</f>
        <v>2115.215531429</v>
      </c>
      <c r="N36" s="14" t="n">
        <v>1099.51121725234</v>
      </c>
      <c r="O36" s="14" t="n">
        <v>1015.70431417666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8966.00700976681</v>
      </c>
      <c r="D37" s="14" t="n">
        <f aca="false">+I37+N37</f>
        <v>4343.37281421187</v>
      </c>
      <c r="E37" s="14" t="n">
        <f aca="false">+J37+O37</f>
        <v>4622.63419555494</v>
      </c>
      <c r="G37" s="15" t="s">
        <v>22</v>
      </c>
      <c r="H37" s="14" t="n">
        <f aca="false">+I37+J37</f>
        <v>7495.42137323151</v>
      </c>
      <c r="I37" s="14" t="n">
        <v>3596.47160015349</v>
      </c>
      <c r="J37" s="14" t="n">
        <v>3898.94977307802</v>
      </c>
      <c r="L37" s="15" t="s">
        <v>22</v>
      </c>
      <c r="M37" s="14" t="n">
        <f aca="false">+N37+O37</f>
        <v>1470.58563653531</v>
      </c>
      <c r="N37" s="14" t="n">
        <v>746.901214058381</v>
      </c>
      <c r="O37" s="14" t="n">
        <v>723.684422476926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5073.48507651888</v>
      </c>
      <c r="D38" s="14" t="n">
        <f aca="false">+I38+N38</f>
        <v>2385.12206033585</v>
      </c>
      <c r="E38" s="14" t="n">
        <f aca="false">+J38+O38</f>
        <v>2688.36301618303</v>
      </c>
      <c r="G38" s="15" t="s">
        <v>23</v>
      </c>
      <c r="H38" s="14" t="n">
        <f aca="false">+I38+J38</f>
        <v>4228.28516618125</v>
      </c>
      <c r="I38" s="14" t="n">
        <v>1965.08794525808</v>
      </c>
      <c r="J38" s="14" t="n">
        <v>2263.19722092316</v>
      </c>
      <c r="L38" s="15" t="s">
        <v>23</v>
      </c>
      <c r="M38" s="14" t="n">
        <f aca="false">+N38+O38</f>
        <v>845.199910337631</v>
      </c>
      <c r="N38" s="14" t="n">
        <v>420.034115077767</v>
      </c>
      <c r="O38" s="14" t="n">
        <v>425.165795259865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2896.98769756631</v>
      </c>
      <c r="D39" s="14" t="n">
        <f aca="false">+I39+N39</f>
        <v>1289.58777907712</v>
      </c>
      <c r="E39" s="14" t="n">
        <f aca="false">+J39+O39</f>
        <v>1607.39991848919</v>
      </c>
      <c r="G39" s="15" t="s">
        <v>24</v>
      </c>
      <c r="H39" s="14" t="n">
        <f aca="false">+I39+J39</f>
        <v>2426.98873689482</v>
      </c>
      <c r="I39" s="14" t="n">
        <v>1056.24195703136</v>
      </c>
      <c r="J39" s="14" t="n">
        <v>1370.74677986346</v>
      </c>
      <c r="L39" s="15" t="s">
        <v>24</v>
      </c>
      <c r="M39" s="14" t="n">
        <f aca="false">+N39+O39</f>
        <v>469.99896067149</v>
      </c>
      <c r="N39" s="14" t="n">
        <v>233.345822045765</v>
      </c>
      <c r="O39" s="14" t="n">
        <v>236.653138625725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0</v>
      </c>
      <c r="C4" s="3"/>
      <c r="D4" s="3"/>
      <c r="E4" s="3"/>
      <c r="G4" s="3" t="n">
        <f aca="false">+B4</f>
        <v>2040</v>
      </c>
      <c r="H4" s="3"/>
      <c r="I4" s="3"/>
      <c r="J4" s="3"/>
      <c r="K4" s="4"/>
      <c r="L4" s="3" t="n">
        <f aca="false">+B4</f>
        <v>2040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51462.423861272</v>
      </c>
      <c r="D8" s="12" t="n">
        <f aca="false">+I8+N8</f>
        <v>175584.762017605</v>
      </c>
      <c r="E8" s="12" t="n">
        <f aca="false">+J8+O8</f>
        <v>175877.661843667</v>
      </c>
      <c r="G8" s="11" t="s">
        <v>8</v>
      </c>
      <c r="H8" s="12" t="n">
        <f aca="false">SUM(H9:H40)</f>
        <v>285639.981670846</v>
      </c>
      <c r="I8" s="12" t="n">
        <f aca="false">SUM(I9:I40)</f>
        <v>142074.926341816</v>
      </c>
      <c r="J8" s="12" t="n">
        <f aca="false">SUM(J9:J40)</f>
        <v>143565.05532903</v>
      </c>
      <c r="L8" s="11" t="s">
        <v>8</v>
      </c>
      <c r="M8" s="12" t="n">
        <f aca="false">SUM(M9:M40)</f>
        <v>65822.4421904259</v>
      </c>
      <c r="N8" s="12" t="n">
        <f aca="false">SUM(N9:N40)</f>
        <v>33509.8356757881</v>
      </c>
      <c r="O8" s="12" t="n">
        <f aca="false">SUM(O9:O40)</f>
        <v>32312.6065146378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36.43003160551</v>
      </c>
      <c r="D9" s="14" t="n">
        <f aca="false">+I9+N9</f>
        <v>1727.99027445137</v>
      </c>
      <c r="E9" s="14" t="n">
        <f aca="false">+J9+O9</f>
        <v>1608.43975715415</v>
      </c>
      <c r="G9" s="13" t="n">
        <v>0</v>
      </c>
      <c r="H9" s="14" t="n">
        <f aca="false">+I9+J9</f>
        <v>2703.2496639202</v>
      </c>
      <c r="I9" s="14" t="n">
        <v>1399.52595463927</v>
      </c>
      <c r="J9" s="14" t="n">
        <v>1303.72370928093</v>
      </c>
      <c r="K9" s="14"/>
      <c r="L9" s="13" t="n">
        <v>0</v>
      </c>
      <c r="M9" s="14" t="n">
        <f aca="false">+N9+O9</f>
        <v>633.180367685316</v>
      </c>
      <c r="N9" s="14" t="n">
        <v>328.464319812099</v>
      </c>
      <c r="O9" s="14" t="n">
        <v>304.716047873218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96.12502774754</v>
      </c>
      <c r="D10" s="14" t="n">
        <f aca="false">+I10+N10</f>
        <v>1706.32204885899</v>
      </c>
      <c r="E10" s="14" t="n">
        <f aca="false">+J10+O10</f>
        <v>1589.80297888855</v>
      </c>
      <c r="G10" s="13" t="n">
        <v>1</v>
      </c>
      <c r="H10" s="14" t="n">
        <f aca="false">+I10+J10</f>
        <v>2674.40117360763</v>
      </c>
      <c r="I10" s="14" t="n">
        <v>1383.58258083559</v>
      </c>
      <c r="J10" s="14" t="n">
        <v>1290.81859277203</v>
      </c>
      <c r="L10" s="13" t="n">
        <v>1</v>
      </c>
      <c r="M10" s="14" t="n">
        <f aca="false">+N10+O10</f>
        <v>621.723854139913</v>
      </c>
      <c r="N10" s="14" t="n">
        <v>322.7394680234</v>
      </c>
      <c r="O10" s="14" t="n">
        <v>298.984386116513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36.78630791554</v>
      </c>
      <c r="D11" s="14" t="n">
        <f aca="false">+I11+N11</f>
        <v>1674.32771218175</v>
      </c>
      <c r="E11" s="14" t="n">
        <f aca="false">+J11+O11</f>
        <v>1562.45859573379</v>
      </c>
      <c r="G11" s="13" t="n">
        <v>2</v>
      </c>
      <c r="H11" s="14" t="n">
        <f aca="false">+I11+J11</f>
        <v>2629.97626720436</v>
      </c>
      <c r="I11" s="14" t="n">
        <v>1359.20792154566</v>
      </c>
      <c r="J11" s="14" t="n">
        <v>1270.7683456587</v>
      </c>
      <c r="L11" s="13" t="n">
        <v>2</v>
      </c>
      <c r="M11" s="14" t="n">
        <f aca="false">+N11+O11</f>
        <v>606.810040711177</v>
      </c>
      <c r="N11" s="14" t="n">
        <v>315.11979063609</v>
      </c>
      <c r="O11" s="14" t="n">
        <v>291.690250075087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206.8979535509</v>
      </c>
      <c r="D12" s="14" t="n">
        <f aca="false">+I12+N12</f>
        <v>1657.47958304407</v>
      </c>
      <c r="E12" s="14" t="n">
        <f aca="false">+J12+O12</f>
        <v>1549.41837050683</v>
      </c>
      <c r="G12" s="13" t="n">
        <v>3</v>
      </c>
      <c r="H12" s="14" t="n">
        <f aca="false">+I12+J12</f>
        <v>2609.24141075997</v>
      </c>
      <c r="I12" s="14" t="n">
        <v>1347.02212891842</v>
      </c>
      <c r="J12" s="14" t="n">
        <v>1262.21928184156</v>
      </c>
      <c r="L12" s="13" t="n">
        <v>3</v>
      </c>
      <c r="M12" s="14" t="n">
        <f aca="false">+N12+O12</f>
        <v>597.656542790928</v>
      </c>
      <c r="N12" s="14" t="n">
        <v>310.457454125654</v>
      </c>
      <c r="O12" s="14" t="n">
        <v>287.199088665273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77.07968421946</v>
      </c>
      <c r="D13" s="14" t="n">
        <f aca="false">+I13+N13</f>
        <v>1640.69898441771</v>
      </c>
      <c r="E13" s="14" t="n">
        <f aca="false">+J13+O13</f>
        <v>1536.38069980175</v>
      </c>
      <c r="G13" s="13" t="n">
        <v>4</v>
      </c>
      <c r="H13" s="14" t="n">
        <f aca="false">+I13+J13</f>
        <v>2588.22599259629</v>
      </c>
      <c r="I13" s="14" t="n">
        <v>1334.74021345948</v>
      </c>
      <c r="J13" s="14" t="n">
        <v>1253.4857791368</v>
      </c>
      <c r="L13" s="13" t="n">
        <v>4</v>
      </c>
      <c r="M13" s="14" t="n">
        <f aca="false">+N13+O13</f>
        <v>588.853691623173</v>
      </c>
      <c r="N13" s="14" t="n">
        <v>305.958770958223</v>
      </c>
      <c r="O13" s="14" t="n">
        <v>282.89492066495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13.46930361079</v>
      </c>
      <c r="D14" s="14" t="n">
        <f aca="false">+I14+N14</f>
        <v>1606.47923843861</v>
      </c>
      <c r="E14" s="14" t="n">
        <f aca="false">+J14+O14</f>
        <v>1506.99006517218</v>
      </c>
      <c r="G14" s="13" t="n">
        <v>5</v>
      </c>
      <c r="H14" s="14" t="n">
        <f aca="false">+I14+J14</f>
        <v>2539.17977099492</v>
      </c>
      <c r="I14" s="14" t="n">
        <v>1308.04946959893</v>
      </c>
      <c r="J14" s="14" t="n">
        <v>1231.13030139599</v>
      </c>
      <c r="L14" s="13" t="n">
        <v>5</v>
      </c>
      <c r="M14" s="14" t="n">
        <f aca="false">+N14+O14</f>
        <v>574.289532615872</v>
      </c>
      <c r="N14" s="14" t="n">
        <v>298.429768839684</v>
      </c>
      <c r="O14" s="14" t="n">
        <v>275.859763776188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050.04776080707</v>
      </c>
      <c r="D15" s="14" t="n">
        <f aca="false">+I15+N15</f>
        <v>1572.36212060518</v>
      </c>
      <c r="E15" s="14" t="n">
        <f aca="false">+J15+O15</f>
        <v>1477.68564020189</v>
      </c>
      <c r="G15" s="13" t="n">
        <v>6</v>
      </c>
      <c r="H15" s="14" t="n">
        <f aca="false">+I15+J15</f>
        <v>2489.65655581061</v>
      </c>
      <c r="I15" s="14" t="n">
        <v>1281.16525292903</v>
      </c>
      <c r="J15" s="14" t="n">
        <v>1208.49130288159</v>
      </c>
      <c r="L15" s="13" t="n">
        <v>6</v>
      </c>
      <c r="M15" s="14" t="n">
        <f aca="false">+N15+O15</f>
        <v>560.391204996454</v>
      </c>
      <c r="N15" s="14" t="n">
        <v>291.196867676154</v>
      </c>
      <c r="O15" s="14" t="n">
        <v>269.1943373203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2953.41402428466</v>
      </c>
      <c r="D16" s="14" t="n">
        <f aca="false">+I16+N16</f>
        <v>1521.13481036666</v>
      </c>
      <c r="E16" s="14" t="n">
        <f aca="false">+J16+O16</f>
        <v>1432.279213918</v>
      </c>
      <c r="G16" s="13" t="n">
        <v>7</v>
      </c>
      <c r="H16" s="14" t="n">
        <f aca="false">+I16+J16</f>
        <v>2412.30578501138</v>
      </c>
      <c r="I16" s="14" t="n">
        <v>1240.0256701922</v>
      </c>
      <c r="J16" s="14" t="n">
        <v>1172.28011481917</v>
      </c>
      <c r="L16" s="13" t="n">
        <v>7</v>
      </c>
      <c r="M16" s="14" t="n">
        <f aca="false">+N16+O16</f>
        <v>541.108239273289</v>
      </c>
      <c r="N16" s="14" t="n">
        <v>281.109140174459</v>
      </c>
      <c r="O16" s="14" t="n">
        <v>259.99909909883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2915.10144403678</v>
      </c>
      <c r="D17" s="14" t="n">
        <f aca="false">+I17+N17</f>
        <v>1499.92812157303</v>
      </c>
      <c r="E17" s="14" t="n">
        <f aca="false">+J17+O17</f>
        <v>1415.17332246375</v>
      </c>
      <c r="G17" s="13" t="n">
        <v>8</v>
      </c>
      <c r="H17" s="14" t="n">
        <f aca="false">+I17+J17</f>
        <v>2381.87252488382</v>
      </c>
      <c r="I17" s="14" t="n">
        <v>1223.04289143174</v>
      </c>
      <c r="J17" s="14" t="n">
        <v>1158.82963345208</v>
      </c>
      <c r="L17" s="13" t="n">
        <v>8</v>
      </c>
      <c r="M17" s="14" t="n">
        <f aca="false">+N17+O17</f>
        <v>533.228919152963</v>
      </c>
      <c r="N17" s="14" t="n">
        <v>276.885230141294</v>
      </c>
      <c r="O17" s="14" t="n">
        <v>256.34368901167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2920.53288848045</v>
      </c>
      <c r="D18" s="14" t="n">
        <f aca="false">+I18+N18</f>
        <v>1501.14864966938</v>
      </c>
      <c r="E18" s="14" t="n">
        <f aca="false">+J18+O18</f>
        <v>1419.38423881107</v>
      </c>
      <c r="G18" s="13" t="n">
        <v>9</v>
      </c>
      <c r="H18" s="14" t="n">
        <f aca="false">+I18+J18</f>
        <v>2386.49378261137</v>
      </c>
      <c r="I18" s="14" t="n">
        <v>1224.04060296551</v>
      </c>
      <c r="J18" s="14" t="n">
        <v>1162.45317964586</v>
      </c>
      <c r="L18" s="13" t="n">
        <v>9</v>
      </c>
      <c r="M18" s="14" t="n">
        <f aca="false">+N18+O18</f>
        <v>534.039105869081</v>
      </c>
      <c r="N18" s="14" t="n">
        <v>277.108046703865</v>
      </c>
      <c r="O18" s="14" t="n">
        <v>256.931059165216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2978.36623207366</v>
      </c>
      <c r="D19" s="14" t="n">
        <f aca="false">+I19+N19</f>
        <v>1529.14882076225</v>
      </c>
      <c r="E19" s="14" t="n">
        <f aca="false">+J19+O19</f>
        <v>1449.21741131141</v>
      </c>
      <c r="G19" s="13" t="n">
        <v>10</v>
      </c>
      <c r="H19" s="14" t="n">
        <f aca="false">+I19+J19</f>
        <v>2433.26549869986</v>
      </c>
      <c r="I19" s="14" t="n">
        <v>1246.57089129135</v>
      </c>
      <c r="J19" s="14" t="n">
        <v>1186.69460740851</v>
      </c>
      <c r="L19" s="13" t="n">
        <v>10</v>
      </c>
      <c r="M19" s="14" t="n">
        <f aca="false">+N19+O19</f>
        <v>545.100733373802</v>
      </c>
      <c r="N19" s="14" t="n">
        <v>282.577929470902</v>
      </c>
      <c r="O19" s="14" t="n">
        <v>262.522803902901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040.79997381501</v>
      </c>
      <c r="D20" s="14" t="n">
        <f aca="false">+I20+N20</f>
        <v>1559.30890627232</v>
      </c>
      <c r="E20" s="14" t="n">
        <f aca="false">+J20+O20</f>
        <v>1481.49106754269</v>
      </c>
      <c r="G20" s="13" t="n">
        <v>11</v>
      </c>
      <c r="H20" s="14" t="n">
        <f aca="false">+I20+J20</f>
        <v>2483.15245812735</v>
      </c>
      <c r="I20" s="14" t="n">
        <v>1270.56740263005</v>
      </c>
      <c r="J20" s="14" t="n">
        <v>1212.5850554973</v>
      </c>
      <c r="L20" s="13" t="n">
        <v>11</v>
      </c>
      <c r="M20" s="14" t="n">
        <f aca="false">+N20+O20</f>
        <v>557.647515687663</v>
      </c>
      <c r="N20" s="14" t="n">
        <v>288.741503642272</v>
      </c>
      <c r="O20" s="14" t="n">
        <v>268.906012045391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080.27869309573</v>
      </c>
      <c r="D21" s="14" t="n">
        <f aca="false">+I21+N21</f>
        <v>1577.5003529022</v>
      </c>
      <c r="E21" s="14" t="n">
        <f aca="false">+J21+O21</f>
        <v>1502.77834019352</v>
      </c>
      <c r="G21" s="13" t="n">
        <v>12</v>
      </c>
      <c r="H21" s="14" t="n">
        <f aca="false">+I21+J21</f>
        <v>2513.71278635114</v>
      </c>
      <c r="I21" s="14" t="n">
        <v>1284.5454091216</v>
      </c>
      <c r="J21" s="14" t="n">
        <v>1229.16737722954</v>
      </c>
      <c r="L21" s="13" t="n">
        <v>12</v>
      </c>
      <c r="M21" s="14" t="n">
        <f aca="false">+N21+O21</f>
        <v>566.565906744584</v>
      </c>
      <c r="N21" s="14" t="n">
        <v>292.954943780599</v>
      </c>
      <c r="O21" s="14" t="n">
        <v>273.610962963984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118.4392457898</v>
      </c>
      <c r="D22" s="14" t="n">
        <f aca="false">+I22+N22</f>
        <v>1594.84777317232</v>
      </c>
      <c r="E22" s="14" t="n">
        <f aca="false">+J22+O22</f>
        <v>1523.59147261748</v>
      </c>
      <c r="G22" s="13" t="n">
        <v>13</v>
      </c>
      <c r="H22" s="14" t="n">
        <f aca="false">+I22+J22</f>
        <v>2542.72412545372</v>
      </c>
      <c r="I22" s="14" t="n">
        <v>1297.62338086796</v>
      </c>
      <c r="J22" s="14" t="n">
        <v>1245.10074458576</v>
      </c>
      <c r="L22" s="13" t="n">
        <v>13</v>
      </c>
      <c r="M22" s="14" t="n">
        <f aca="false">+N22+O22</f>
        <v>575.715120336081</v>
      </c>
      <c r="N22" s="14" t="n">
        <v>297.224392304362</v>
      </c>
      <c r="O22" s="14" t="n">
        <v>278.49072803172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138.99739287734</v>
      </c>
      <c r="D23" s="14" t="n">
        <f aca="false">+I23+N23</f>
        <v>1603.07340425491</v>
      </c>
      <c r="E23" s="14" t="n">
        <f aca="false">+J23+O23</f>
        <v>1535.92398862243</v>
      </c>
      <c r="G23" s="13" t="n">
        <v>14</v>
      </c>
      <c r="H23" s="14" t="n">
        <f aca="false">+I23+J23</f>
        <v>2557.04117866518</v>
      </c>
      <c r="I23" s="14" t="n">
        <v>1303.13529059758</v>
      </c>
      <c r="J23" s="14" t="n">
        <v>1253.9058880676</v>
      </c>
      <c r="L23" s="13" t="n">
        <v>14</v>
      </c>
      <c r="M23" s="14" t="n">
        <f aca="false">+N23+O23</f>
        <v>581.956214212154</v>
      </c>
      <c r="N23" s="14" t="n">
        <v>299.938113657325</v>
      </c>
      <c r="O23" s="14" t="n">
        <v>282.018100554829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6651.5563024163</v>
      </c>
      <c r="D24" s="14" t="n">
        <f aca="false">+I24+N24</f>
        <v>8417.71634924003</v>
      </c>
      <c r="E24" s="14" t="n">
        <f aca="false">+J24+O24</f>
        <v>8233.83995317622</v>
      </c>
      <c r="G24" s="15" t="s">
        <v>9</v>
      </c>
      <c r="H24" s="14" t="n">
        <f aca="false">+I24+J24</f>
        <v>13521.9206873271</v>
      </c>
      <c r="I24" s="14" t="n">
        <v>6823.41397381352</v>
      </c>
      <c r="J24" s="14" t="n">
        <v>6698.50671351358</v>
      </c>
      <c r="L24" s="15" t="s">
        <v>9</v>
      </c>
      <c r="M24" s="14" t="n">
        <f aca="false">+N24+O24</f>
        <v>3129.63561508916</v>
      </c>
      <c r="N24" s="14" t="n">
        <v>1594.30237542651</v>
      </c>
      <c r="O24" s="14" t="n">
        <v>1535.33323966265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1221.8519767505</v>
      </c>
      <c r="D25" s="14" t="n">
        <f aca="false">+I25+N25</f>
        <v>10634.2793566901</v>
      </c>
      <c r="E25" s="14" t="n">
        <f aca="false">+J25+O25</f>
        <v>10587.5726200604</v>
      </c>
      <c r="G25" s="15" t="s">
        <v>10</v>
      </c>
      <c r="H25" s="14" t="n">
        <f aca="false">+I25+J25</f>
        <v>17147.4487745217</v>
      </c>
      <c r="I25" s="14" t="n">
        <v>8583.90188478789</v>
      </c>
      <c r="J25" s="14" t="n">
        <v>8563.54688973381</v>
      </c>
      <c r="L25" s="15" t="s">
        <v>10</v>
      </c>
      <c r="M25" s="14" t="n">
        <f aca="false">+N25+O25</f>
        <v>4074.40320222879</v>
      </c>
      <c r="N25" s="14" t="n">
        <v>2050.37747190223</v>
      </c>
      <c r="O25" s="14" t="n">
        <v>2024.02573032656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550.7381661253</v>
      </c>
      <c r="D26" s="14" t="n">
        <f aca="false">+I26+N26</f>
        <v>12199.8281145739</v>
      </c>
      <c r="E26" s="14" t="n">
        <f aca="false">+J26+O26</f>
        <v>12350.9100515514</v>
      </c>
      <c r="G26" s="15" t="s">
        <v>11</v>
      </c>
      <c r="H26" s="14" t="n">
        <f aca="false">+I26+J26</f>
        <v>19753.5653650844</v>
      </c>
      <c r="I26" s="14" t="n">
        <v>9808.26076176839</v>
      </c>
      <c r="J26" s="14" t="n">
        <v>9945.30460331603</v>
      </c>
      <c r="L26" s="15" t="s">
        <v>11</v>
      </c>
      <c r="M26" s="14" t="n">
        <f aca="false">+N26+O26</f>
        <v>4797.17280104086</v>
      </c>
      <c r="N26" s="14" t="n">
        <v>2391.5673528055</v>
      </c>
      <c r="O26" s="14" t="n">
        <v>2405.60544823537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770.8475982252</v>
      </c>
      <c r="D27" s="14" t="n">
        <f aca="false">+I27+N27</f>
        <v>12286.1454011429</v>
      </c>
      <c r="E27" s="14" t="n">
        <f aca="false">+J27+O27</f>
        <v>12484.7021970823</v>
      </c>
      <c r="G27" s="15" t="s">
        <v>12</v>
      </c>
      <c r="H27" s="14" t="n">
        <f aca="false">+I27+J27</f>
        <v>19873.8294806888</v>
      </c>
      <c r="I27" s="14" t="n">
        <v>9836.54692127085</v>
      </c>
      <c r="J27" s="14" t="n">
        <v>10037.2825594179</v>
      </c>
      <c r="L27" s="15" t="s">
        <v>12</v>
      </c>
      <c r="M27" s="14" t="n">
        <f aca="false">+N27+O27</f>
        <v>4897.01811753644</v>
      </c>
      <c r="N27" s="14" t="n">
        <v>2449.59847987205</v>
      </c>
      <c r="O27" s="14" t="n">
        <v>2447.41963766439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5222.5026649008</v>
      </c>
      <c r="D28" s="14" t="n">
        <f aca="false">+I28+N28</f>
        <v>12414.4503187282</v>
      </c>
      <c r="E28" s="14" t="n">
        <f aca="false">+J28+O28</f>
        <v>12808.0523461726</v>
      </c>
      <c r="G28" s="15" t="s">
        <v>13</v>
      </c>
      <c r="H28" s="14" t="n">
        <f aca="false">+I28+J28</f>
        <v>20207.2092126709</v>
      </c>
      <c r="I28" s="14" t="n">
        <v>9901.59176340298</v>
      </c>
      <c r="J28" s="14" t="n">
        <v>10305.6174492679</v>
      </c>
      <c r="L28" s="15" t="s">
        <v>13</v>
      </c>
      <c r="M28" s="14" t="n">
        <f aca="false">+N28+O28</f>
        <v>5015.29345222996</v>
      </c>
      <c r="N28" s="14" t="n">
        <v>2512.85855532522</v>
      </c>
      <c r="O28" s="14" t="n">
        <v>2502.43489690474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003.3043593118</v>
      </c>
      <c r="D29" s="14" t="n">
        <f aca="false">+I29+N29</f>
        <v>13364.3507093164</v>
      </c>
      <c r="E29" s="14" t="n">
        <f aca="false">+J29+O29</f>
        <v>13638.9536499953</v>
      </c>
      <c r="G29" s="15" t="s">
        <v>14</v>
      </c>
      <c r="H29" s="14" t="n">
        <f aca="false">+I29+J29</f>
        <v>21620.205861124</v>
      </c>
      <c r="I29" s="14" t="n">
        <v>10638.228054417</v>
      </c>
      <c r="J29" s="14" t="n">
        <v>10981.977806707</v>
      </c>
      <c r="L29" s="15" t="s">
        <v>14</v>
      </c>
      <c r="M29" s="14" t="n">
        <f aca="false">+N29+O29</f>
        <v>5383.09849818776</v>
      </c>
      <c r="N29" s="14" t="n">
        <v>2726.1226548994</v>
      </c>
      <c r="O29" s="14" t="n">
        <v>2656.97584328836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988.3162226994</v>
      </c>
      <c r="D30" s="14" t="n">
        <f aca="false">+I30+N30</f>
        <v>13955.0335672672</v>
      </c>
      <c r="E30" s="14" t="n">
        <f aca="false">+J30+O30</f>
        <v>14033.2826554322</v>
      </c>
      <c r="G30" s="15" t="s">
        <v>15</v>
      </c>
      <c r="H30" s="14" t="n">
        <f aca="false">+I30+J30</f>
        <v>22438.0596696922</v>
      </c>
      <c r="I30" s="14" t="n">
        <v>11133.1083497578</v>
      </c>
      <c r="J30" s="14" t="n">
        <v>11304.9513199344</v>
      </c>
      <c r="L30" s="15" t="s">
        <v>15</v>
      </c>
      <c r="M30" s="14" t="n">
        <f aca="false">+N30+O30</f>
        <v>5550.25655300716</v>
      </c>
      <c r="N30" s="14" t="n">
        <v>2821.92521750935</v>
      </c>
      <c r="O30" s="14" t="n">
        <v>2728.33133549781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8035.6086952433</v>
      </c>
      <c r="D31" s="14" t="n">
        <f aca="false">+I31+N31</f>
        <v>14025.398842165</v>
      </c>
      <c r="E31" s="14" t="n">
        <f aca="false">+J31+O31</f>
        <v>14010.2098530783</v>
      </c>
      <c r="G31" s="15" t="s">
        <v>16</v>
      </c>
      <c r="H31" s="14" t="n">
        <f aca="false">+I31+J31</f>
        <v>22608.2329540463</v>
      </c>
      <c r="I31" s="14" t="n">
        <v>11271.6520617112</v>
      </c>
      <c r="J31" s="14" t="n">
        <v>11336.5808923351</v>
      </c>
      <c r="L31" s="15" t="s">
        <v>16</v>
      </c>
      <c r="M31" s="14" t="n">
        <f aca="false">+N31+O31</f>
        <v>5427.375741197</v>
      </c>
      <c r="N31" s="14" t="n">
        <v>2753.74678045378</v>
      </c>
      <c r="O31" s="14" t="n">
        <v>2673.62896074322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4859.0271042153</v>
      </c>
      <c r="D32" s="14" t="n">
        <f aca="false">+I32+N32</f>
        <v>12430.5230644417</v>
      </c>
      <c r="E32" s="14" t="n">
        <f aca="false">+J32+O32</f>
        <v>12428.5040397736</v>
      </c>
      <c r="G32" s="15" t="s">
        <v>17</v>
      </c>
      <c r="H32" s="14" t="n">
        <f aca="false">+I32+J32</f>
        <v>20249.4448822318</v>
      </c>
      <c r="I32" s="14" t="n">
        <v>10084.9935231425</v>
      </c>
      <c r="J32" s="14" t="n">
        <v>10164.4513590893</v>
      </c>
      <c r="L32" s="15" t="s">
        <v>17</v>
      </c>
      <c r="M32" s="14" t="n">
        <f aca="false">+N32+O32</f>
        <v>4609.5822219835</v>
      </c>
      <c r="N32" s="14" t="n">
        <v>2345.52954129918</v>
      </c>
      <c r="O32" s="14" t="n">
        <v>2264.05268068432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0562.5779664759</v>
      </c>
      <c r="D33" s="14" t="n">
        <f aca="false">+I33+N33</f>
        <v>10306.7391643025</v>
      </c>
      <c r="E33" s="14" t="n">
        <f aca="false">+J33+O33</f>
        <v>10255.8388021733</v>
      </c>
      <c r="G33" s="15" t="s">
        <v>18</v>
      </c>
      <c r="H33" s="14" t="n">
        <f aca="false">+I33+J33</f>
        <v>16925.5614842974</v>
      </c>
      <c r="I33" s="14" t="n">
        <v>8431.19845818126</v>
      </c>
      <c r="J33" s="14" t="n">
        <v>8494.36302611617</v>
      </c>
      <c r="L33" s="15" t="s">
        <v>18</v>
      </c>
      <c r="M33" s="14" t="n">
        <f aca="false">+N33+O33</f>
        <v>3637.01648217843</v>
      </c>
      <c r="N33" s="14" t="n">
        <v>1875.54070612128</v>
      </c>
      <c r="O33" s="14" t="n">
        <v>1761.47577605715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7069.6948419826</v>
      </c>
      <c r="D34" s="14" t="n">
        <f aca="false">+I34+N34</f>
        <v>8595.11385984987</v>
      </c>
      <c r="E34" s="14" t="n">
        <f aca="false">+J34+O34</f>
        <v>8474.58098213268</v>
      </c>
      <c r="G34" s="15" t="s">
        <v>19</v>
      </c>
      <c r="H34" s="14" t="n">
        <f aca="false">+I34+J34</f>
        <v>14155.9349469876</v>
      </c>
      <c r="I34" s="14" t="n">
        <v>7072.23283581787</v>
      </c>
      <c r="J34" s="14" t="n">
        <v>7083.70211116971</v>
      </c>
      <c r="L34" s="15" t="s">
        <v>19</v>
      </c>
      <c r="M34" s="14" t="n">
        <f aca="false">+N34+O34</f>
        <v>2913.75989499498</v>
      </c>
      <c r="N34" s="14" t="n">
        <v>1522.881024032</v>
      </c>
      <c r="O34" s="14" t="n">
        <v>1390.87887096297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5655.1987699833</v>
      </c>
      <c r="D35" s="14" t="n">
        <f aca="false">+I35+N35</f>
        <v>7870.08797107932</v>
      </c>
      <c r="E35" s="14" t="n">
        <f aca="false">+J35+O35</f>
        <v>7785.11079890398</v>
      </c>
      <c r="G35" s="15" t="s">
        <v>20</v>
      </c>
      <c r="H35" s="14" t="n">
        <f aca="false">+I35+J35</f>
        <v>13046.5649157293</v>
      </c>
      <c r="I35" s="14" t="n">
        <v>6500.5476423145</v>
      </c>
      <c r="J35" s="14" t="n">
        <v>6546.01727341484</v>
      </c>
      <c r="L35" s="15" t="s">
        <v>20</v>
      </c>
      <c r="M35" s="14" t="n">
        <f aca="false">+N35+O35</f>
        <v>2608.63385425396</v>
      </c>
      <c r="N35" s="14" t="n">
        <v>1369.54032876482</v>
      </c>
      <c r="O35" s="14" t="n">
        <v>1239.09352548914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3344.1182793084</v>
      </c>
      <c r="D36" s="14" t="n">
        <f aca="false">+I36+N36</f>
        <v>6612.60827887102</v>
      </c>
      <c r="E36" s="14" t="n">
        <f aca="false">+J36+O36</f>
        <v>6731.51000043742</v>
      </c>
      <c r="G36" s="15" t="s">
        <v>21</v>
      </c>
      <c r="H36" s="14" t="n">
        <f aca="false">+I36+J36</f>
        <v>11151.3867463003</v>
      </c>
      <c r="I36" s="14" t="n">
        <v>5474.49741950223</v>
      </c>
      <c r="J36" s="14" t="n">
        <v>5676.88932679807</v>
      </c>
      <c r="L36" s="15" t="s">
        <v>21</v>
      </c>
      <c r="M36" s="14" t="n">
        <f aca="false">+N36+O36</f>
        <v>2192.73153300814</v>
      </c>
      <c r="N36" s="14" t="n">
        <v>1138.11085936879</v>
      </c>
      <c r="O36" s="14" t="n">
        <v>1054.62067363935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9381.83640184103</v>
      </c>
      <c r="D37" s="14" t="n">
        <f aca="false">+I37+N37</f>
        <v>4550.55733975276</v>
      </c>
      <c r="E37" s="14" t="n">
        <f aca="false">+J37+O37</f>
        <v>4831.27906208827</v>
      </c>
      <c r="G37" s="15" t="s">
        <v>22</v>
      </c>
      <c r="H37" s="14" t="n">
        <f aca="false">+I37+J37</f>
        <v>7836.71490320325</v>
      </c>
      <c r="I37" s="14" t="n">
        <v>3766.36623472931</v>
      </c>
      <c r="J37" s="14" t="n">
        <v>4070.34866847395</v>
      </c>
      <c r="L37" s="15" t="s">
        <v>22</v>
      </c>
      <c r="M37" s="14" t="n">
        <f aca="false">+N37+O37</f>
        <v>1545.12149863777</v>
      </c>
      <c r="N37" s="14" t="n">
        <v>784.191105023454</v>
      </c>
      <c r="O37" s="14" t="n">
        <v>760.93039361432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5437.04349625809</v>
      </c>
      <c r="D38" s="14" t="n">
        <f aca="false">+I38+N38</f>
        <v>2554.85510974078</v>
      </c>
      <c r="E38" s="14" t="n">
        <f aca="false">+J38+O38</f>
        <v>2882.18838651731</v>
      </c>
      <c r="G38" s="15" t="s">
        <v>23</v>
      </c>
      <c r="H38" s="14" t="n">
        <f aca="false">+I38+J38</f>
        <v>4527.12955710687</v>
      </c>
      <c r="I38" s="14" t="n">
        <v>2103.79230597426</v>
      </c>
      <c r="J38" s="14" t="n">
        <v>2423.33725113262</v>
      </c>
      <c r="L38" s="15" t="s">
        <v>23</v>
      </c>
      <c r="M38" s="14" t="n">
        <f aca="false">+N38+O38</f>
        <v>909.913939151219</v>
      </c>
      <c r="N38" s="14" t="n">
        <v>451.06280376652</v>
      </c>
      <c r="O38" s="14" t="n">
        <v>458.851135384699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3145.43505162461</v>
      </c>
      <c r="D39" s="14" t="n">
        <f aca="false">+I39+N39</f>
        <v>1395.3237694721</v>
      </c>
      <c r="E39" s="14" t="n">
        <f aca="false">+J39+O39</f>
        <v>1750.11128215251</v>
      </c>
      <c r="G39" s="15" t="s">
        <v>24</v>
      </c>
      <c r="H39" s="14" t="n">
        <f aca="false">+I39+J39</f>
        <v>2632.2732551363</v>
      </c>
      <c r="I39" s="14" t="n">
        <v>1141.74909020049</v>
      </c>
      <c r="J39" s="14" t="n">
        <v>1490.52416493581</v>
      </c>
      <c r="L39" s="15" t="s">
        <v>24</v>
      </c>
      <c r="M39" s="14" t="n">
        <f aca="false">+N39+O39</f>
        <v>513.161796488309</v>
      </c>
      <c r="N39" s="14" t="n">
        <v>253.574679271611</v>
      </c>
      <c r="O39" s="14" t="n">
        <v>259.587117216698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1</v>
      </c>
      <c r="C4" s="3"/>
      <c r="D4" s="3"/>
      <c r="E4" s="3"/>
      <c r="G4" s="3" t="n">
        <f aca="false">+B4</f>
        <v>2041</v>
      </c>
      <c r="H4" s="3"/>
      <c r="I4" s="3"/>
      <c r="J4" s="3"/>
      <c r="K4" s="4"/>
      <c r="L4" s="3" t="n">
        <f aca="false">+B4</f>
        <v>2041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53370.125980292</v>
      </c>
      <c r="D8" s="12" t="n">
        <f aca="false">+I8+N8</f>
        <v>176407.577776493</v>
      </c>
      <c r="E8" s="12" t="n">
        <f aca="false">+J8+O8</f>
        <v>176962.5482038</v>
      </c>
      <c r="G8" s="11" t="s">
        <v>8</v>
      </c>
      <c r="H8" s="12" t="n">
        <f aca="false">SUM(H9:H40)</f>
        <v>287167.291635587</v>
      </c>
      <c r="I8" s="12" t="n">
        <f aca="false">SUM(I9:I40)</f>
        <v>142736.319292597</v>
      </c>
      <c r="J8" s="12" t="n">
        <f aca="false">SUM(J9:J40)</f>
        <v>144430.97234299</v>
      </c>
      <c r="L8" s="11" t="s">
        <v>8</v>
      </c>
      <c r="M8" s="12" t="n">
        <f aca="false">SUM(M9:M40)</f>
        <v>66202.8343447053</v>
      </c>
      <c r="N8" s="12" t="n">
        <f aca="false">SUM(N9:N40)</f>
        <v>33671.2584838957</v>
      </c>
      <c r="O8" s="12" t="n">
        <f aca="false">SUM(O9:O40)</f>
        <v>32531.5758608096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29.51494267737</v>
      </c>
      <c r="D9" s="14" t="n">
        <f aca="false">+I9+N9</f>
        <v>1724.22984154926</v>
      </c>
      <c r="E9" s="14" t="n">
        <f aca="false">+J9+O9</f>
        <v>1605.28510112811</v>
      </c>
      <c r="G9" s="13" t="n">
        <v>0</v>
      </c>
      <c r="H9" s="14" t="n">
        <f aca="false">+I9+J9</f>
        <v>2697.35558772797</v>
      </c>
      <c r="I9" s="14" t="n">
        <v>1396.44735741605</v>
      </c>
      <c r="J9" s="14" t="n">
        <v>1300.90823031192</v>
      </c>
      <c r="K9" s="14"/>
      <c r="L9" s="13" t="n">
        <v>0</v>
      </c>
      <c r="M9" s="14" t="n">
        <f aca="false">+N9+O9</f>
        <v>632.159354949397</v>
      </c>
      <c r="N9" s="14" t="n">
        <v>327.782484133215</v>
      </c>
      <c r="O9" s="14" t="n">
        <v>304.376870816182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73.19762374114</v>
      </c>
      <c r="D10" s="14" t="n">
        <f aca="false">+I10+N10</f>
        <v>1694.2808930571</v>
      </c>
      <c r="E10" s="14" t="n">
        <f aca="false">+J10+O10</f>
        <v>1578.91673068404</v>
      </c>
      <c r="G10" s="13" t="n">
        <v>1</v>
      </c>
      <c r="H10" s="14" t="n">
        <f aca="false">+I10+J10</f>
        <v>2655.37706937497</v>
      </c>
      <c r="I10" s="14" t="n">
        <v>1373.70442405639</v>
      </c>
      <c r="J10" s="14" t="n">
        <v>1281.67264531858</v>
      </c>
      <c r="L10" s="13" t="n">
        <v>1</v>
      </c>
      <c r="M10" s="14" t="n">
        <f aca="false">+N10+O10</f>
        <v>617.820554366167</v>
      </c>
      <c r="N10" s="14" t="n">
        <v>320.576469000709</v>
      </c>
      <c r="O10" s="14" t="n">
        <v>297.244085365458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49.30096112772</v>
      </c>
      <c r="D11" s="14" t="n">
        <f aca="false">+I11+N11</f>
        <v>1680.63760256776</v>
      </c>
      <c r="E11" s="14" t="n">
        <f aca="false">+J11+O11</f>
        <v>1568.66335855996</v>
      </c>
      <c r="G11" s="13" t="n">
        <v>2</v>
      </c>
      <c r="H11" s="14" t="n">
        <f aca="false">+I11+J11</f>
        <v>2639.59736129664</v>
      </c>
      <c r="I11" s="14" t="n">
        <v>1364.1364917957</v>
      </c>
      <c r="J11" s="14" t="n">
        <v>1275.46086950094</v>
      </c>
      <c r="L11" s="13" t="n">
        <v>2</v>
      </c>
      <c r="M11" s="14" t="n">
        <f aca="false">+N11+O11</f>
        <v>609.703599831081</v>
      </c>
      <c r="N11" s="14" t="n">
        <v>316.501110772059</v>
      </c>
      <c r="O11" s="14" t="n">
        <v>293.202489059022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94.69891439453</v>
      </c>
      <c r="D12" s="14" t="n">
        <f aca="false">+I12+N12</f>
        <v>1651.02617125559</v>
      </c>
      <c r="E12" s="14" t="n">
        <f aca="false">+J12+O12</f>
        <v>1543.67274313894</v>
      </c>
      <c r="G12" s="13" t="n">
        <v>3</v>
      </c>
      <c r="H12" s="14" t="n">
        <f aca="false">+I12+J12</f>
        <v>2598.65785472051</v>
      </c>
      <c r="I12" s="14" t="n">
        <v>1341.51061773631</v>
      </c>
      <c r="J12" s="14" t="n">
        <v>1257.14723698419</v>
      </c>
      <c r="L12" s="13" t="n">
        <v>3</v>
      </c>
      <c r="M12" s="14" t="n">
        <f aca="false">+N12+O12</f>
        <v>596.041059674026</v>
      </c>
      <c r="N12" s="14" t="n">
        <v>309.515553519275</v>
      </c>
      <c r="O12" s="14" t="n">
        <v>286.525506154751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68.88288756516</v>
      </c>
      <c r="D13" s="14" t="n">
        <f aca="false">+I13+N13</f>
        <v>1636.3331202282</v>
      </c>
      <c r="E13" s="14" t="n">
        <f aca="false">+J13+O13</f>
        <v>1532.54976733696</v>
      </c>
      <c r="G13" s="13" t="n">
        <v>4</v>
      </c>
      <c r="H13" s="14" t="n">
        <f aca="false">+I13+J13</f>
        <v>2580.78699708671</v>
      </c>
      <c r="I13" s="14" t="n">
        <v>1330.85154888044</v>
      </c>
      <c r="J13" s="14" t="n">
        <v>1249.93544820627</v>
      </c>
      <c r="L13" s="13" t="n">
        <v>4</v>
      </c>
      <c r="M13" s="14" t="n">
        <f aca="false">+N13+O13</f>
        <v>588.09589047845</v>
      </c>
      <c r="N13" s="14" t="n">
        <v>305.481571347758</v>
      </c>
      <c r="O13" s="14" t="n">
        <v>282.614319130692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43.40074189002</v>
      </c>
      <c r="D14" s="14" t="n">
        <f aca="false">+I14+N14</f>
        <v>1621.80889897184</v>
      </c>
      <c r="E14" s="14" t="n">
        <f aca="false">+J14+O14</f>
        <v>1521.59184291818</v>
      </c>
      <c r="G14" s="13" t="n">
        <v>5</v>
      </c>
      <c r="H14" s="14" t="n">
        <f aca="false">+I14+J14</f>
        <v>2562.74067582368</v>
      </c>
      <c r="I14" s="14" t="n">
        <v>1320.13030037377</v>
      </c>
      <c r="J14" s="14" t="n">
        <v>1242.61037544991</v>
      </c>
      <c r="L14" s="13" t="n">
        <v>5</v>
      </c>
      <c r="M14" s="14" t="n">
        <f aca="false">+N14+O14</f>
        <v>580.660066066338</v>
      </c>
      <c r="N14" s="14" t="n">
        <v>301.678598598072</v>
      </c>
      <c r="O14" s="14" t="n">
        <v>278.981467468266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084.78445537633</v>
      </c>
      <c r="D15" s="14" t="n">
        <f aca="false">+I15+N15</f>
        <v>1590.18135022092</v>
      </c>
      <c r="E15" s="14" t="n">
        <f aca="false">+J15+O15</f>
        <v>1494.60310515541</v>
      </c>
      <c r="G15" s="13" t="n">
        <v>6</v>
      </c>
      <c r="H15" s="14" t="n">
        <f aca="false">+I15+J15</f>
        <v>2517.10183114101</v>
      </c>
      <c r="I15" s="14" t="n">
        <v>1295.23121084416</v>
      </c>
      <c r="J15" s="14" t="n">
        <v>1221.87062029685</v>
      </c>
      <c r="L15" s="13" t="n">
        <v>6</v>
      </c>
      <c r="M15" s="14" t="n">
        <f aca="false">+N15+O15</f>
        <v>567.682624235325</v>
      </c>
      <c r="N15" s="14" t="n">
        <v>294.950139376761</v>
      </c>
      <c r="O15" s="14" t="n">
        <v>272.732484858564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26.51645430648</v>
      </c>
      <c r="D16" s="14" t="n">
        <f aca="false">+I16+N16</f>
        <v>1558.72754066574</v>
      </c>
      <c r="E16" s="14" t="n">
        <f aca="false">+J16+O16</f>
        <v>1467.78891364074</v>
      </c>
      <c r="G16" s="13" t="n">
        <v>7</v>
      </c>
      <c r="H16" s="14" t="n">
        <f aca="false">+I16+J16</f>
        <v>2471.06870311204</v>
      </c>
      <c r="I16" s="14" t="n">
        <v>1270.17507290242</v>
      </c>
      <c r="J16" s="14" t="n">
        <v>1200.89363020962</v>
      </c>
      <c r="L16" s="13" t="n">
        <v>7</v>
      </c>
      <c r="M16" s="14" t="n">
        <f aca="false">+N16+O16</f>
        <v>555.447751194437</v>
      </c>
      <c r="N16" s="14" t="n">
        <v>288.552467763316</v>
      </c>
      <c r="O16" s="14" t="n">
        <v>266.895283431121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2935.25134800804</v>
      </c>
      <c r="D17" s="14" t="n">
        <f aca="false">+I17+N17</f>
        <v>1510.27735391906</v>
      </c>
      <c r="E17" s="14" t="n">
        <f aca="false">+J17+O17</f>
        <v>1424.97399408898</v>
      </c>
      <c r="G17" s="13" t="n">
        <v>8</v>
      </c>
      <c r="H17" s="14" t="n">
        <f aca="false">+I17+J17</f>
        <v>2397.38835879999</v>
      </c>
      <c r="I17" s="14" t="n">
        <v>1230.95821372988</v>
      </c>
      <c r="J17" s="14" t="n">
        <v>1166.43014507012</v>
      </c>
      <c r="L17" s="13" t="n">
        <v>8</v>
      </c>
      <c r="M17" s="14" t="n">
        <f aca="false">+N17+O17</f>
        <v>537.862989208048</v>
      </c>
      <c r="N17" s="14" t="n">
        <v>279.319140189183</v>
      </c>
      <c r="O17" s="14" t="n">
        <v>258.543849018864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2901.94732784816</v>
      </c>
      <c r="D18" s="14" t="n">
        <f aca="false">+I18+N18</f>
        <v>1491.62055572602</v>
      </c>
      <c r="E18" s="14" t="n">
        <f aca="false">+J18+O18</f>
        <v>1410.32677212214</v>
      </c>
      <c r="G18" s="13" t="n">
        <v>9</v>
      </c>
      <c r="H18" s="14" t="n">
        <f aca="false">+I18+J18</f>
        <v>2370.36170205663</v>
      </c>
      <c r="I18" s="14" t="n">
        <v>1215.71996492629</v>
      </c>
      <c r="J18" s="14" t="n">
        <v>1154.64173713034</v>
      </c>
      <c r="L18" s="13" t="n">
        <v>9</v>
      </c>
      <c r="M18" s="14" t="n">
        <f aca="false">+N18+O18</f>
        <v>531.585625791526</v>
      </c>
      <c r="N18" s="14" t="n">
        <v>275.900590799728</v>
      </c>
      <c r="O18" s="14" t="n">
        <v>255.685034991798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2912.20733868454</v>
      </c>
      <c r="D19" s="14" t="n">
        <f aca="false">+I19+N19</f>
        <v>1495.25598016984</v>
      </c>
      <c r="E19" s="14" t="n">
        <f aca="false">+J19+O19</f>
        <v>1416.9513585147</v>
      </c>
      <c r="G19" s="13" t="n">
        <v>10</v>
      </c>
      <c r="H19" s="14" t="n">
        <f aca="false">+I19+J19</f>
        <v>2378.28217175171</v>
      </c>
      <c r="I19" s="14" t="n">
        <v>1218.36190491092</v>
      </c>
      <c r="J19" s="14" t="n">
        <v>1159.92026684078</v>
      </c>
      <c r="L19" s="13" t="n">
        <v>10</v>
      </c>
      <c r="M19" s="14" t="n">
        <f aca="false">+N19+O19</f>
        <v>533.925166932836</v>
      </c>
      <c r="N19" s="14" t="n">
        <v>276.894075258916</v>
      </c>
      <c r="O19" s="14" t="n">
        <v>257.03109167392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2974.71166341542</v>
      </c>
      <c r="D20" s="14" t="n">
        <f aca="false">+I20+N20</f>
        <v>1525.54757089504</v>
      </c>
      <c r="E20" s="14" t="n">
        <f aca="false">+J20+O20</f>
        <v>1449.16409252039</v>
      </c>
      <c r="G20" s="13" t="n">
        <v>11</v>
      </c>
      <c r="H20" s="14" t="n">
        <f aca="false">+I20+J20</f>
        <v>2428.26924866159</v>
      </c>
      <c r="I20" s="14" t="n">
        <v>1242.44728628461</v>
      </c>
      <c r="J20" s="14" t="n">
        <v>1185.82196237699</v>
      </c>
      <c r="L20" s="13" t="n">
        <v>11</v>
      </c>
      <c r="M20" s="14" t="n">
        <f aca="false">+N20+O20</f>
        <v>546.442414753829</v>
      </c>
      <c r="N20" s="14" t="n">
        <v>283.100284610429</v>
      </c>
      <c r="O20" s="14" t="n">
        <v>263.3421301434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041.77995084434</v>
      </c>
      <c r="D21" s="14" t="n">
        <f aca="false">+I21+N21</f>
        <v>1557.97050155714</v>
      </c>
      <c r="E21" s="14" t="n">
        <f aca="false">+J21+O21</f>
        <v>1483.80944928719</v>
      </c>
      <c r="G21" s="13" t="n">
        <v>12</v>
      </c>
      <c r="H21" s="14" t="n">
        <f aca="false">+I21+J21</f>
        <v>2481.41976254337</v>
      </c>
      <c r="I21" s="14" t="n">
        <v>1268.00672507381</v>
      </c>
      <c r="J21" s="14" t="n">
        <v>1213.41303746956</v>
      </c>
      <c r="L21" s="13" t="n">
        <v>12</v>
      </c>
      <c r="M21" s="14" t="n">
        <f aca="false">+N21+O21</f>
        <v>560.360188300963</v>
      </c>
      <c r="N21" s="14" t="n">
        <v>289.963776483335</v>
      </c>
      <c r="O21" s="14" t="n">
        <v>270.396411817628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085.66620619595</v>
      </c>
      <c r="D22" s="14" t="n">
        <f aca="false">+I22+N22</f>
        <v>1578.33400256077</v>
      </c>
      <c r="E22" s="14" t="n">
        <f aca="false">+J22+O22</f>
        <v>1507.33220363518</v>
      </c>
      <c r="G22" s="13" t="n">
        <v>13</v>
      </c>
      <c r="H22" s="14" t="n">
        <f aca="false">+I22+J22</f>
        <v>2515.19261364481</v>
      </c>
      <c r="I22" s="14" t="n">
        <v>1283.53804014293</v>
      </c>
      <c r="J22" s="14" t="n">
        <v>1231.65457350189</v>
      </c>
      <c r="L22" s="13" t="n">
        <v>13</v>
      </c>
      <c r="M22" s="14" t="n">
        <f aca="false">+N22+O22</f>
        <v>570.473592551135</v>
      </c>
      <c r="N22" s="14" t="n">
        <v>294.795962417841</v>
      </c>
      <c r="O22" s="14" t="n">
        <v>275.677630133294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127.83657830798</v>
      </c>
      <c r="D23" s="14" t="n">
        <f aca="false">+I23+N23</f>
        <v>1597.6815696186</v>
      </c>
      <c r="E23" s="14" t="n">
        <f aca="false">+J23+O23</f>
        <v>1530.15500868938</v>
      </c>
      <c r="G23" s="13" t="n">
        <v>14</v>
      </c>
      <c r="H23" s="14" t="n">
        <f aca="false">+I23+J23</f>
        <v>2547.22537871644</v>
      </c>
      <c r="I23" s="14" t="n">
        <v>1298.09710328156</v>
      </c>
      <c r="J23" s="14" t="n">
        <v>1249.12827543488</v>
      </c>
      <c r="L23" s="13" t="n">
        <v>14</v>
      </c>
      <c r="M23" s="14" t="n">
        <f aca="false">+N23+O23</f>
        <v>580.61119959154</v>
      </c>
      <c r="N23" s="14" t="n">
        <v>299.584466337038</v>
      </c>
      <c r="O23" s="14" t="n">
        <v>281.026733254502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6435.9425809626</v>
      </c>
      <c r="D24" s="14" t="n">
        <f aca="false">+I24+N24</f>
        <v>8336.24259735252</v>
      </c>
      <c r="E24" s="14" t="n">
        <f aca="false">+J24+O24</f>
        <v>8099.69998361004</v>
      </c>
      <c r="G24" s="15" t="s">
        <v>9</v>
      </c>
      <c r="H24" s="14" t="n">
        <f aca="false">+I24+J24</f>
        <v>13344.8367471329</v>
      </c>
      <c r="I24" s="14" t="n">
        <v>6754.24956654139</v>
      </c>
      <c r="J24" s="14" t="n">
        <v>6590.58718059154</v>
      </c>
      <c r="L24" s="15" t="s">
        <v>9</v>
      </c>
      <c r="M24" s="14" t="n">
        <f aca="false">+N24+O24</f>
        <v>3091.10583382963</v>
      </c>
      <c r="N24" s="14" t="n">
        <v>1581.99303081114</v>
      </c>
      <c r="O24" s="14" t="n">
        <v>1509.11280301849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0044.1561846364</v>
      </c>
      <c r="D25" s="14" t="n">
        <f aca="false">+I25+N25</f>
        <v>10033.9389442487</v>
      </c>
      <c r="E25" s="14" t="n">
        <f aca="false">+J25+O25</f>
        <v>10010.2172403878</v>
      </c>
      <c r="G25" s="15" t="s">
        <v>10</v>
      </c>
      <c r="H25" s="14" t="n">
        <f aca="false">+I25+J25</f>
        <v>16197.693240219</v>
      </c>
      <c r="I25" s="14" t="n">
        <v>8097.50021954517</v>
      </c>
      <c r="J25" s="14" t="n">
        <v>8100.19302067386</v>
      </c>
      <c r="L25" s="15" t="s">
        <v>10</v>
      </c>
      <c r="M25" s="14" t="n">
        <f aca="false">+N25+O25</f>
        <v>3846.46294441741</v>
      </c>
      <c r="N25" s="14" t="n">
        <v>1936.43872470349</v>
      </c>
      <c r="O25" s="14" t="n">
        <v>1910.02421971391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361.3869470549</v>
      </c>
      <c r="D26" s="14" t="n">
        <f aca="false">+I26+N26</f>
        <v>12111.9537342898</v>
      </c>
      <c r="E26" s="14" t="n">
        <f aca="false">+J26+O26</f>
        <v>12249.4332127651</v>
      </c>
      <c r="G26" s="15" t="s">
        <v>11</v>
      </c>
      <c r="H26" s="14" t="n">
        <f aca="false">+I26+J26</f>
        <v>19607.0723574404</v>
      </c>
      <c r="I26" s="14" t="n">
        <v>9739.75509843084</v>
      </c>
      <c r="J26" s="14" t="n">
        <v>9867.31725900953</v>
      </c>
      <c r="L26" s="15" t="s">
        <v>11</v>
      </c>
      <c r="M26" s="14" t="n">
        <f aca="false">+N26+O26</f>
        <v>4754.31458961455</v>
      </c>
      <c r="N26" s="14" t="n">
        <v>2372.19863585895</v>
      </c>
      <c r="O26" s="14" t="n">
        <v>2382.11595375561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040.1649608287</v>
      </c>
      <c r="D27" s="14" t="n">
        <f aca="false">+I27+N27</f>
        <v>12425.646904159</v>
      </c>
      <c r="E27" s="14" t="n">
        <f aca="false">+J27+O27</f>
        <v>12614.5180566697</v>
      </c>
      <c r="G27" s="15" t="s">
        <v>12</v>
      </c>
      <c r="H27" s="14" t="n">
        <f aca="false">+I27+J27</f>
        <v>20096.930512143</v>
      </c>
      <c r="I27" s="14" t="n">
        <v>9954.93849638782</v>
      </c>
      <c r="J27" s="14" t="n">
        <v>10141.9920157552</v>
      </c>
      <c r="L27" s="15" t="s">
        <v>12</v>
      </c>
      <c r="M27" s="14" t="n">
        <f aca="false">+N27+O27</f>
        <v>4943.23444868573</v>
      </c>
      <c r="N27" s="14" t="n">
        <v>2470.70840777122</v>
      </c>
      <c r="O27" s="14" t="n">
        <v>2472.5260409145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4963.9089436861</v>
      </c>
      <c r="D28" s="14" t="n">
        <f aca="false">+I28+N28</f>
        <v>12300.2693076616</v>
      </c>
      <c r="E28" s="14" t="n">
        <f aca="false">+J28+O28</f>
        <v>12663.6396360246</v>
      </c>
      <c r="G28" s="15" t="s">
        <v>13</v>
      </c>
      <c r="H28" s="14" t="n">
        <f aca="false">+I28+J28</f>
        <v>20008.6148444369</v>
      </c>
      <c r="I28" s="14" t="n">
        <v>9819.53942174565</v>
      </c>
      <c r="J28" s="14" t="n">
        <v>10189.0754226913</v>
      </c>
      <c r="L28" s="15" t="s">
        <v>13</v>
      </c>
      <c r="M28" s="14" t="n">
        <f aca="false">+N28+O28</f>
        <v>4955.29409924922</v>
      </c>
      <c r="N28" s="14" t="n">
        <v>2480.7298859159</v>
      </c>
      <c r="O28" s="14" t="n">
        <v>2474.56421333332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014.4624588053</v>
      </c>
      <c r="D29" s="14" t="n">
        <f aca="false">+I29+N29</f>
        <v>13340.9103027334</v>
      </c>
      <c r="E29" s="14" t="n">
        <f aca="false">+J29+O29</f>
        <v>13673.5521560719</v>
      </c>
      <c r="G29" s="15" t="s">
        <v>14</v>
      </c>
      <c r="H29" s="14" t="n">
        <f aca="false">+I29+J29</f>
        <v>21638.9121535731</v>
      </c>
      <c r="I29" s="14" t="n">
        <v>10626.7367919508</v>
      </c>
      <c r="J29" s="14" t="n">
        <v>11012.1753616223</v>
      </c>
      <c r="L29" s="15" t="s">
        <v>14</v>
      </c>
      <c r="M29" s="14" t="n">
        <f aca="false">+N29+O29</f>
        <v>5375.55030523216</v>
      </c>
      <c r="N29" s="14" t="n">
        <v>2714.1735107826</v>
      </c>
      <c r="O29" s="14" t="n">
        <v>2661.37679444956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904.9773518718</v>
      </c>
      <c r="D30" s="14" t="n">
        <f aca="false">+I30+N30</f>
        <v>13873.8247675653</v>
      </c>
      <c r="E30" s="14" t="n">
        <f aca="false">+J30+O30</f>
        <v>14031.1525843065</v>
      </c>
      <c r="G30" s="15" t="s">
        <v>15</v>
      </c>
      <c r="H30" s="14" t="n">
        <f aca="false">+I30+J30</f>
        <v>22370.5062245699</v>
      </c>
      <c r="I30" s="14" t="n">
        <v>11067.8451010066</v>
      </c>
      <c r="J30" s="14" t="n">
        <v>11302.6611235633</v>
      </c>
      <c r="L30" s="15" t="s">
        <v>15</v>
      </c>
      <c r="M30" s="14" t="n">
        <f aca="false">+N30+O30</f>
        <v>5534.4711273019</v>
      </c>
      <c r="N30" s="14" t="n">
        <v>2805.97966655871</v>
      </c>
      <c r="O30" s="14" t="n">
        <v>2728.49146074319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7978.1149532359</v>
      </c>
      <c r="D31" s="14" t="n">
        <f aca="false">+I31+N31</f>
        <v>13994.6033700564</v>
      </c>
      <c r="E31" s="14" t="n">
        <f aca="false">+J31+O31</f>
        <v>13983.5115831795</v>
      </c>
      <c r="G31" s="15" t="s">
        <v>16</v>
      </c>
      <c r="H31" s="14" t="n">
        <f aca="false">+I31+J31</f>
        <v>22544.815984111</v>
      </c>
      <c r="I31" s="14" t="n">
        <v>11239.0174473675</v>
      </c>
      <c r="J31" s="14" t="n">
        <v>11305.7985367435</v>
      </c>
      <c r="L31" s="15" t="s">
        <v>16</v>
      </c>
      <c r="M31" s="14" t="n">
        <f aca="false">+N31+O31</f>
        <v>5433.29896912489</v>
      </c>
      <c r="N31" s="14" t="n">
        <v>2755.58592268886</v>
      </c>
      <c r="O31" s="14" t="n">
        <v>2677.71304643603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5828.5707819152</v>
      </c>
      <c r="D32" s="14" t="n">
        <f aca="false">+I32+N32</f>
        <v>12916.0204221576</v>
      </c>
      <c r="E32" s="14" t="n">
        <f aca="false">+J32+O32</f>
        <v>12912.5503597576</v>
      </c>
      <c r="G32" s="15" t="s">
        <v>17</v>
      </c>
      <c r="H32" s="14" t="n">
        <f aca="false">+I32+J32</f>
        <v>21014.4243081976</v>
      </c>
      <c r="I32" s="14" t="n">
        <v>10468.8183090902</v>
      </c>
      <c r="J32" s="14" t="n">
        <v>10545.6059991074</v>
      </c>
      <c r="L32" s="15" t="s">
        <v>17</v>
      </c>
      <c r="M32" s="14" t="n">
        <f aca="false">+N32+O32</f>
        <v>4814.14647371765</v>
      </c>
      <c r="N32" s="14" t="n">
        <v>2447.20211306741</v>
      </c>
      <c r="O32" s="14" t="n">
        <v>2366.94436065024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1593.7006838145</v>
      </c>
      <c r="D33" s="14" t="n">
        <f aca="false">+I33+N33</f>
        <v>10792.2167058482</v>
      </c>
      <c r="E33" s="14" t="n">
        <f aca="false">+J33+O33</f>
        <v>10801.4839779662</v>
      </c>
      <c r="G33" s="15" t="s">
        <v>18</v>
      </c>
      <c r="H33" s="14" t="n">
        <f aca="false">+I33+J33</f>
        <v>17755.9175417962</v>
      </c>
      <c r="I33" s="14" t="n">
        <v>8821.08294187257</v>
      </c>
      <c r="J33" s="14" t="n">
        <v>8934.8345999236</v>
      </c>
      <c r="L33" s="15" t="s">
        <v>18</v>
      </c>
      <c r="M33" s="14" t="n">
        <f aca="false">+N33+O33</f>
        <v>3837.7831420183</v>
      </c>
      <c r="N33" s="14" t="n">
        <v>1971.13376397568</v>
      </c>
      <c r="O33" s="14" t="n">
        <v>1866.64937804262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7280.1456043863</v>
      </c>
      <c r="D34" s="14" t="n">
        <f aca="false">+I34+N34</f>
        <v>8695.243019903</v>
      </c>
      <c r="E34" s="14" t="n">
        <f aca="false">+J34+O34</f>
        <v>8584.90258448334</v>
      </c>
      <c r="G34" s="15" t="s">
        <v>19</v>
      </c>
      <c r="H34" s="14" t="n">
        <f aca="false">+I34+J34</f>
        <v>14319.0725986718</v>
      </c>
      <c r="I34" s="14" t="n">
        <v>7150.0827036423</v>
      </c>
      <c r="J34" s="14" t="n">
        <v>7168.98989502953</v>
      </c>
      <c r="L34" s="15" t="s">
        <v>19</v>
      </c>
      <c r="M34" s="14" t="n">
        <f aca="false">+N34+O34</f>
        <v>2961.0730057145</v>
      </c>
      <c r="N34" s="14" t="n">
        <v>1545.16031626069</v>
      </c>
      <c r="O34" s="14" t="n">
        <v>1415.9126894538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5708.878740906</v>
      </c>
      <c r="D35" s="14" t="n">
        <f aca="false">+I35+N35</f>
        <v>7879.93339060717</v>
      </c>
      <c r="E35" s="14" t="n">
        <f aca="false">+J35+O35</f>
        <v>7828.94535029881</v>
      </c>
      <c r="G35" s="15" t="s">
        <v>20</v>
      </c>
      <c r="H35" s="14" t="n">
        <f aca="false">+I35+J35</f>
        <v>13083.5357013892</v>
      </c>
      <c r="I35" s="14" t="n">
        <v>6505.94331727455</v>
      </c>
      <c r="J35" s="14" t="n">
        <v>6577.5923841147</v>
      </c>
      <c r="L35" s="15" t="s">
        <v>20</v>
      </c>
      <c r="M35" s="14" t="n">
        <f aca="false">+N35+O35</f>
        <v>2625.34303951673</v>
      </c>
      <c r="N35" s="14" t="n">
        <v>1373.99007333262</v>
      </c>
      <c r="O35" s="14" t="n">
        <v>1251.35296618412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3649.3220193011</v>
      </c>
      <c r="D36" s="14" t="n">
        <f aca="false">+I36+N36</f>
        <v>6760.72298112777</v>
      </c>
      <c r="E36" s="14" t="n">
        <f aca="false">+J36+O36</f>
        <v>6888.59903817332</v>
      </c>
      <c r="G36" s="15" t="s">
        <v>21</v>
      </c>
      <c r="H36" s="14" t="n">
        <f aca="false">+I36+J36</f>
        <v>11399.3529497656</v>
      </c>
      <c r="I36" s="14" t="n">
        <v>5595.24181232522</v>
      </c>
      <c r="J36" s="14" t="n">
        <v>5804.11113744042</v>
      </c>
      <c r="L36" s="15" t="s">
        <v>21</v>
      </c>
      <c r="M36" s="14" t="n">
        <f aca="false">+N36+O36</f>
        <v>2249.96906953544</v>
      </c>
      <c r="N36" s="14" t="n">
        <v>1165.48116880254</v>
      </c>
      <c r="O36" s="14" t="n">
        <v>1084.48790073289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9920.12070397267</v>
      </c>
      <c r="D37" s="14" t="n">
        <f aca="false">+I37+N37</f>
        <v>4808.32899871448</v>
      </c>
      <c r="E37" s="14" t="n">
        <f aca="false">+J37+O37</f>
        <v>5111.79170525819</v>
      </c>
      <c r="G37" s="15" t="s">
        <v>22</v>
      </c>
      <c r="H37" s="14" t="n">
        <f aca="false">+I37+J37</f>
        <v>8280.08077959217</v>
      </c>
      <c r="I37" s="14" t="n">
        <v>3978.14358135043</v>
      </c>
      <c r="J37" s="14" t="n">
        <v>4301.93719824174</v>
      </c>
      <c r="L37" s="15" t="s">
        <v>22</v>
      </c>
      <c r="M37" s="14" t="n">
        <f aca="false">+N37+O37</f>
        <v>1640.0399243805</v>
      </c>
      <c r="N37" s="14" t="n">
        <v>830.185417364054</v>
      </c>
      <c r="O37" s="14" t="n">
        <v>809.854507016444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5811.56360623678</v>
      </c>
      <c r="D38" s="14" t="n">
        <f aca="false">+I38+N38</f>
        <v>2725.74005848925</v>
      </c>
      <c r="E38" s="14" t="n">
        <f aca="false">+J38+O38</f>
        <v>3085.82354774753</v>
      </c>
      <c r="G38" s="15" t="s">
        <v>23</v>
      </c>
      <c r="H38" s="14" t="n">
        <f aca="false">+I38+J38</f>
        <v>4834.64658452076</v>
      </c>
      <c r="I38" s="14" t="n">
        <v>2243.29869092056</v>
      </c>
      <c r="J38" s="14" t="n">
        <v>2591.3478936002</v>
      </c>
      <c r="L38" s="15" t="s">
        <v>23</v>
      </c>
      <c r="M38" s="14" t="n">
        <f aca="false">+N38+O38</f>
        <v>976.917021716019</v>
      </c>
      <c r="N38" s="14" t="n">
        <v>482.441367568694</v>
      </c>
      <c r="O38" s="14" t="n">
        <v>494.475654147325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3385.01206429504</v>
      </c>
      <c r="D39" s="14" t="n">
        <f aca="false">+I39+N39</f>
        <v>1498.0693186156</v>
      </c>
      <c r="E39" s="14" t="n">
        <f aca="false">+J39+O39</f>
        <v>1886.94274567944</v>
      </c>
      <c r="G39" s="15" t="s">
        <v>24</v>
      </c>
      <c r="H39" s="14" t="n">
        <f aca="false">+I39+J39</f>
        <v>2830.05379156946</v>
      </c>
      <c r="I39" s="14" t="n">
        <v>1224.8095307901</v>
      </c>
      <c r="J39" s="14" t="n">
        <v>1605.24426077936</v>
      </c>
      <c r="L39" s="15" t="s">
        <v>24</v>
      </c>
      <c r="M39" s="14" t="n">
        <f aca="false">+N39+O39</f>
        <v>554.958272725583</v>
      </c>
      <c r="N39" s="14" t="n">
        <v>273.259787825504</v>
      </c>
      <c r="O39" s="14" t="n">
        <v>281.698484900079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2</v>
      </c>
      <c r="C4" s="3"/>
      <c r="D4" s="3"/>
      <c r="E4" s="3"/>
      <c r="G4" s="3" t="n">
        <f aca="false">+B4</f>
        <v>2042</v>
      </c>
      <c r="H4" s="3"/>
      <c r="I4" s="3"/>
      <c r="J4" s="3"/>
      <c r="K4" s="4"/>
      <c r="L4" s="3" t="n">
        <f aca="false">+B4</f>
        <v>2042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55206.000942377</v>
      </c>
      <c r="D8" s="12" t="n">
        <f aca="false">+I8+N8</f>
        <v>177194.637937499</v>
      </c>
      <c r="E8" s="12" t="n">
        <f aca="false">+J8+O8</f>
        <v>178011.363004878</v>
      </c>
      <c r="G8" s="11" t="s">
        <v>8</v>
      </c>
      <c r="H8" s="12" t="n">
        <f aca="false">SUM(H9:H40)</f>
        <v>288640.790410249</v>
      </c>
      <c r="I8" s="12" t="n">
        <f aca="false">SUM(I9:I40)</f>
        <v>143371.767723339</v>
      </c>
      <c r="J8" s="12" t="n">
        <f aca="false">SUM(J9:J40)</f>
        <v>145269.022686911</v>
      </c>
      <c r="L8" s="11" t="s">
        <v>8</v>
      </c>
      <c r="M8" s="12" t="n">
        <f aca="false">SUM(M9:M40)</f>
        <v>66565.2105321281</v>
      </c>
      <c r="N8" s="12" t="n">
        <f aca="false">SUM(N9:N40)</f>
        <v>33822.8702141602</v>
      </c>
      <c r="O8" s="12" t="n">
        <f aca="false">SUM(O9:O40)</f>
        <v>32742.3403179679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02.20653907683</v>
      </c>
      <c r="D9" s="14" t="n">
        <f aca="false">+I9+N9</f>
        <v>1709.93237950934</v>
      </c>
      <c r="E9" s="14" t="n">
        <f aca="false">+J9+O9</f>
        <v>1592.27415956749</v>
      </c>
      <c r="G9" s="13" t="n">
        <v>0</v>
      </c>
      <c r="H9" s="14" t="n">
        <f aca="false">+I9+J9</f>
        <v>2675.31449338915</v>
      </c>
      <c r="I9" s="14" t="n">
        <v>1385.01814765119</v>
      </c>
      <c r="J9" s="14" t="n">
        <v>1290.29634573797</v>
      </c>
      <c r="K9" s="14"/>
      <c r="L9" s="13" t="n">
        <v>0</v>
      </c>
      <c r="M9" s="14" t="n">
        <f aca="false">+N9+O9</f>
        <v>626.892045687676</v>
      </c>
      <c r="N9" s="14" t="n">
        <v>324.91423185815</v>
      </c>
      <c r="O9" s="14" t="n">
        <v>301.977813829526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70.89519289822</v>
      </c>
      <c r="D10" s="14" t="n">
        <f aca="false">+I10+N10</f>
        <v>1692.93323290946</v>
      </c>
      <c r="E10" s="14" t="n">
        <f aca="false">+J10+O10</f>
        <v>1577.96195998876</v>
      </c>
      <c r="G10" s="13" t="n">
        <v>1</v>
      </c>
      <c r="H10" s="14" t="n">
        <f aca="false">+I10+J10</f>
        <v>2653.4288313636</v>
      </c>
      <c r="I10" s="14" t="n">
        <v>1372.66683222951</v>
      </c>
      <c r="J10" s="14" t="n">
        <v>1280.76199913409</v>
      </c>
      <c r="L10" s="13" t="n">
        <v>1</v>
      </c>
      <c r="M10" s="14" t="n">
        <f aca="false">+N10+O10</f>
        <v>617.466361534623</v>
      </c>
      <c r="N10" s="14" t="n">
        <v>320.266400679947</v>
      </c>
      <c r="O10" s="14" t="n">
        <v>297.199960854676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30.29228882001</v>
      </c>
      <c r="D11" s="14" t="n">
        <f aca="false">+I11+N11</f>
        <v>1670.65464722877</v>
      </c>
      <c r="E11" s="14" t="n">
        <f aca="false">+J11+O11</f>
        <v>1559.63764159124</v>
      </c>
      <c r="G11" s="13" t="n">
        <v>2</v>
      </c>
      <c r="H11" s="14" t="n">
        <f aca="false">+I11+J11</f>
        <v>2623.91727819923</v>
      </c>
      <c r="I11" s="14" t="n">
        <v>1355.99523386746</v>
      </c>
      <c r="J11" s="14" t="n">
        <v>1267.92204433178</v>
      </c>
      <c r="L11" s="13" t="n">
        <v>2</v>
      </c>
      <c r="M11" s="14" t="n">
        <f aca="false">+N11+O11</f>
        <v>606.375010620775</v>
      </c>
      <c r="N11" s="14" t="n">
        <v>314.659413361311</v>
      </c>
      <c r="O11" s="14" t="n">
        <v>291.715597259464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210.11966858137</v>
      </c>
      <c r="D12" s="14" t="n">
        <f aca="false">+I12+N12</f>
        <v>1658.85147941828</v>
      </c>
      <c r="E12" s="14" t="n">
        <f aca="false">+J12+O12</f>
        <v>1551.26818916309</v>
      </c>
      <c r="G12" s="13" t="n">
        <v>3</v>
      </c>
      <c r="H12" s="14" t="n">
        <f aca="false">+I12+J12</f>
        <v>2610.81053207158</v>
      </c>
      <c r="I12" s="14" t="n">
        <v>1347.73968875163</v>
      </c>
      <c r="J12" s="14" t="n">
        <v>1263.07084331995</v>
      </c>
      <c r="L12" s="13" t="n">
        <v>3</v>
      </c>
      <c r="M12" s="14" t="n">
        <f aca="false">+N12+O12</f>
        <v>599.309136509788</v>
      </c>
      <c r="N12" s="14" t="n">
        <v>311.111790666652</v>
      </c>
      <c r="O12" s="14" t="n">
        <v>288.197345843136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59.42060323427</v>
      </c>
      <c r="D13" s="14" t="n">
        <f aca="false">+I13+N13</f>
        <v>1631.31439924311</v>
      </c>
      <c r="E13" s="14" t="n">
        <f aca="false">+J13+O13</f>
        <v>1528.10620399116</v>
      </c>
      <c r="G13" s="13" t="n">
        <v>4</v>
      </c>
      <c r="H13" s="14" t="n">
        <f aca="false">+I13+J13</f>
        <v>2572.5507920352</v>
      </c>
      <c r="I13" s="14" t="n">
        <v>1326.55510264263</v>
      </c>
      <c r="J13" s="14" t="n">
        <v>1245.99568939257</v>
      </c>
      <c r="L13" s="13" t="n">
        <v>4</v>
      </c>
      <c r="M13" s="14" t="n">
        <f aca="false">+N13+O13</f>
        <v>586.869811199068</v>
      </c>
      <c r="N13" s="14" t="n">
        <v>304.75929660048</v>
      </c>
      <c r="O13" s="14" t="n">
        <v>282.110514598589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37.46121244076</v>
      </c>
      <c r="D14" s="14" t="n">
        <f aca="false">+I14+N14</f>
        <v>1618.62534325319</v>
      </c>
      <c r="E14" s="14" t="n">
        <f aca="false">+J14+O14</f>
        <v>1518.83586918757</v>
      </c>
      <c r="G14" s="13" t="n">
        <v>5</v>
      </c>
      <c r="H14" s="14" t="n">
        <f aca="false">+I14+J14</f>
        <v>2557.23855914739</v>
      </c>
      <c r="I14" s="14" t="n">
        <v>1317.24274615921</v>
      </c>
      <c r="J14" s="14" t="n">
        <v>1239.99581298818</v>
      </c>
      <c r="L14" s="13" t="n">
        <v>5</v>
      </c>
      <c r="M14" s="14" t="n">
        <f aca="false">+N14+O14</f>
        <v>580.222653293369</v>
      </c>
      <c r="N14" s="14" t="n">
        <v>301.382597093979</v>
      </c>
      <c r="O14" s="14" t="n">
        <v>278.840056199389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16.21059165315</v>
      </c>
      <c r="D15" s="14" t="n">
        <f aca="false">+I15+N15</f>
        <v>1606.27968001106</v>
      </c>
      <c r="E15" s="14" t="n">
        <f aca="false">+J15+O15</f>
        <v>1509.93091164209</v>
      </c>
      <c r="G15" s="13" t="n">
        <v>6</v>
      </c>
      <c r="H15" s="14" t="n">
        <f aca="false">+I15+J15</f>
        <v>2541.97202597089</v>
      </c>
      <c r="I15" s="14" t="n">
        <v>1307.97242510477</v>
      </c>
      <c r="J15" s="14" t="n">
        <v>1233.99960086612</v>
      </c>
      <c r="L15" s="13" t="n">
        <v>6</v>
      </c>
      <c r="M15" s="14" t="n">
        <f aca="false">+N15+O15</f>
        <v>574.23856568226</v>
      </c>
      <c r="N15" s="14" t="n">
        <v>298.307254906292</v>
      </c>
      <c r="O15" s="14" t="n">
        <v>275.931310775968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62.37256214612</v>
      </c>
      <c r="D16" s="14" t="n">
        <f aca="false">+I16+N16</f>
        <v>1577.11805350359</v>
      </c>
      <c r="E16" s="14" t="n">
        <f aca="false">+J16+O16</f>
        <v>1485.25450864253</v>
      </c>
      <c r="G16" s="13" t="n">
        <v>7</v>
      </c>
      <c r="H16" s="14" t="n">
        <f aca="false">+I16+J16</f>
        <v>2499.48866654264</v>
      </c>
      <c r="I16" s="14" t="n">
        <v>1284.72763079881</v>
      </c>
      <c r="J16" s="14" t="n">
        <v>1214.76103574384</v>
      </c>
      <c r="L16" s="13" t="n">
        <v>7</v>
      </c>
      <c r="M16" s="14" t="n">
        <f aca="false">+N16+O16</f>
        <v>562.883895603474</v>
      </c>
      <c r="N16" s="14" t="n">
        <v>292.390422704782</v>
      </c>
      <c r="O16" s="14" t="n">
        <v>270.493472898692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08.94202886994</v>
      </c>
      <c r="D17" s="14" t="n">
        <f aca="false">+I17+N17</f>
        <v>1548.14692401082</v>
      </c>
      <c r="E17" s="14" t="n">
        <f aca="false">+J17+O17</f>
        <v>1460.79510485912</v>
      </c>
      <c r="G17" s="13" t="n">
        <v>8</v>
      </c>
      <c r="H17" s="14" t="n">
        <f aca="false">+I17+J17</f>
        <v>2456.66308422516</v>
      </c>
      <c r="I17" s="14" t="n">
        <v>1261.33856687624</v>
      </c>
      <c r="J17" s="14" t="n">
        <v>1195.32451734892</v>
      </c>
      <c r="L17" s="13" t="n">
        <v>8</v>
      </c>
      <c r="M17" s="14" t="n">
        <f aca="false">+N17+O17</f>
        <v>552.278944644778</v>
      </c>
      <c r="N17" s="14" t="n">
        <v>286.808357134581</v>
      </c>
      <c r="O17" s="14" t="n">
        <v>265.470587510197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2922.73649293232</v>
      </c>
      <c r="D18" s="14" t="n">
        <f aca="false">+I18+N18</f>
        <v>1502.29901781411</v>
      </c>
      <c r="E18" s="14" t="n">
        <f aca="false">+J18+O18</f>
        <v>1420.43747511821</v>
      </c>
      <c r="G18" s="13" t="n">
        <v>9</v>
      </c>
      <c r="H18" s="14" t="n">
        <f aca="false">+I18+J18</f>
        <v>2386.41058516733</v>
      </c>
      <c r="I18" s="14" t="n">
        <v>1223.90265601856</v>
      </c>
      <c r="J18" s="14" t="n">
        <v>1162.50792914877</v>
      </c>
      <c r="L18" s="13" t="n">
        <v>9</v>
      </c>
      <c r="M18" s="14" t="n">
        <f aca="false">+N18+O18</f>
        <v>536.325907764991</v>
      </c>
      <c r="N18" s="14" t="n">
        <v>278.396361795548</v>
      </c>
      <c r="O18" s="14" t="n">
        <v>257.929545969443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2894.15683312129</v>
      </c>
      <c r="D19" s="14" t="n">
        <f aca="false">+I19+N19</f>
        <v>1486.02406251302</v>
      </c>
      <c r="E19" s="14" t="n">
        <f aca="false">+J19+O19</f>
        <v>1408.13277060827</v>
      </c>
      <c r="G19" s="13" t="n">
        <v>10</v>
      </c>
      <c r="H19" s="14" t="n">
        <f aca="false">+I19+J19</f>
        <v>2362.59852607754</v>
      </c>
      <c r="I19" s="14" t="n">
        <v>1210.28438054273</v>
      </c>
      <c r="J19" s="14" t="n">
        <v>1152.31414553481</v>
      </c>
      <c r="L19" s="13" t="n">
        <v>10</v>
      </c>
      <c r="M19" s="14" t="n">
        <f aca="false">+N19+O19</f>
        <v>531.558307043749</v>
      </c>
      <c r="N19" s="14" t="n">
        <v>275.739681970292</v>
      </c>
      <c r="O19" s="14" t="n">
        <v>255.818625073457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2908.91953837493</v>
      </c>
      <c r="D20" s="14" t="n">
        <f aca="false">+I20+N20</f>
        <v>1491.89207449556</v>
      </c>
      <c r="E20" s="14" t="n">
        <f aca="false">+J20+O20</f>
        <v>1417.02746387937</v>
      </c>
      <c r="G20" s="13" t="n">
        <v>11</v>
      </c>
      <c r="H20" s="14" t="n">
        <f aca="false">+I20+J20</f>
        <v>2373.62126057082</v>
      </c>
      <c r="I20" s="14" t="n">
        <v>1214.44831824716</v>
      </c>
      <c r="J20" s="14" t="n">
        <v>1159.17294232365</v>
      </c>
      <c r="L20" s="13" t="n">
        <v>11</v>
      </c>
      <c r="M20" s="14" t="n">
        <f aca="false">+N20+O20</f>
        <v>535.298277804114</v>
      </c>
      <c r="N20" s="14" t="n">
        <v>277.4437562484</v>
      </c>
      <c r="O20" s="14" t="n">
        <v>257.854521555714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2975.79766966853</v>
      </c>
      <c r="D21" s="14" t="n">
        <f aca="false">+I21+N21</f>
        <v>1524.31398881218</v>
      </c>
      <c r="E21" s="14" t="n">
        <f aca="false">+J21+O21</f>
        <v>1451.48368085635</v>
      </c>
      <c r="G21" s="13" t="n">
        <v>12</v>
      </c>
      <c r="H21" s="14" t="n">
        <f aca="false">+I21+J21</f>
        <v>2426.66026693091</v>
      </c>
      <c r="I21" s="14" t="n">
        <v>1239.98868409481</v>
      </c>
      <c r="J21" s="14" t="n">
        <v>1186.6715828361</v>
      </c>
      <c r="L21" s="13" t="n">
        <v>12</v>
      </c>
      <c r="M21" s="14" t="n">
        <f aca="false">+N21+O21</f>
        <v>549.137402737623</v>
      </c>
      <c r="N21" s="14" t="n">
        <v>284.325304717375</v>
      </c>
      <c r="O21" s="14" t="n">
        <v>264.812098020248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047.09958915579</v>
      </c>
      <c r="D22" s="14" t="n">
        <f aca="false">+I22+N22</f>
        <v>1558.80333775354</v>
      </c>
      <c r="E22" s="14" t="n">
        <f aca="false">+J22+O22</f>
        <v>1488.29625140226</v>
      </c>
      <c r="G22" s="13" t="n">
        <v>13</v>
      </c>
      <c r="H22" s="14" t="n">
        <f aca="false">+I22+J22</f>
        <v>2482.85588460199</v>
      </c>
      <c r="I22" s="14" t="n">
        <v>1266.9995566644</v>
      </c>
      <c r="J22" s="14" t="n">
        <v>1215.85632793759</v>
      </c>
      <c r="L22" s="13" t="n">
        <v>13</v>
      </c>
      <c r="M22" s="14" t="n">
        <f aca="false">+N22+O22</f>
        <v>564.243704553804</v>
      </c>
      <c r="N22" s="14" t="n">
        <v>291.803781089139</v>
      </c>
      <c r="O22" s="14" t="n">
        <v>272.439923464664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094.86945885402</v>
      </c>
      <c r="D23" s="14" t="n">
        <f aca="false">+I23+N23</f>
        <v>1581.09863947207</v>
      </c>
      <c r="E23" s="14" t="n">
        <f aca="false">+J23+O23</f>
        <v>1513.77081938195</v>
      </c>
      <c r="G23" s="13" t="n">
        <v>14</v>
      </c>
      <c r="H23" s="14" t="n">
        <f aca="false">+I23+J23</f>
        <v>2519.5395009712</v>
      </c>
      <c r="I23" s="14" t="n">
        <v>1283.95041316514</v>
      </c>
      <c r="J23" s="14" t="n">
        <v>1235.58908780606</v>
      </c>
      <c r="L23" s="13" t="n">
        <v>14</v>
      </c>
      <c r="M23" s="14" t="n">
        <f aca="false">+N23+O23</f>
        <v>575.329957882814</v>
      </c>
      <c r="N23" s="14" t="n">
        <v>297.148226306932</v>
      </c>
      <c r="O23" s="14" t="n">
        <v>278.181731575882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6199.9754098867</v>
      </c>
      <c r="D24" s="14" t="n">
        <f aca="false">+I24+N24</f>
        <v>8240.99822144553</v>
      </c>
      <c r="E24" s="14" t="n">
        <f aca="false">+J24+O24</f>
        <v>7958.97718844116</v>
      </c>
      <c r="G24" s="15" t="s">
        <v>9</v>
      </c>
      <c r="H24" s="14" t="n">
        <f aca="false">+I24+J24</f>
        <v>13150.6785429583</v>
      </c>
      <c r="I24" s="14" t="n">
        <v>6673.78919651787</v>
      </c>
      <c r="J24" s="14" t="n">
        <v>6476.88934644042</v>
      </c>
      <c r="L24" s="15" t="s">
        <v>9</v>
      </c>
      <c r="M24" s="14" t="n">
        <f aca="false">+N24+O24</f>
        <v>3049.29686692839</v>
      </c>
      <c r="N24" s="14" t="n">
        <v>1567.20902492766</v>
      </c>
      <c r="O24" s="14" t="n">
        <v>1482.08784200074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9039.9546636543</v>
      </c>
      <c r="D25" s="14" t="n">
        <f aca="false">+I25+N25</f>
        <v>9513.13938985041</v>
      </c>
      <c r="E25" s="14" t="n">
        <f aca="false">+J25+O25</f>
        <v>9526.8152738039</v>
      </c>
      <c r="G25" s="15" t="s">
        <v>10</v>
      </c>
      <c r="H25" s="14" t="n">
        <f aca="false">+I25+J25</f>
        <v>15387.8233997692</v>
      </c>
      <c r="I25" s="14" t="n">
        <v>7675.19076033352</v>
      </c>
      <c r="J25" s="14" t="n">
        <v>7712.63263943569</v>
      </c>
      <c r="L25" s="15" t="s">
        <v>10</v>
      </c>
      <c r="M25" s="14" t="n">
        <f aca="false">+N25+O25</f>
        <v>3652.1312638851</v>
      </c>
      <c r="N25" s="14" t="n">
        <v>1837.94862951689</v>
      </c>
      <c r="O25" s="14" t="n">
        <v>1814.18263436821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085.6236431566</v>
      </c>
      <c r="D26" s="14" t="n">
        <f aca="false">+I26+N26</f>
        <v>11987.6171076377</v>
      </c>
      <c r="E26" s="14" t="n">
        <f aca="false">+J26+O26</f>
        <v>12098.0065355188</v>
      </c>
      <c r="G26" s="15" t="s">
        <v>11</v>
      </c>
      <c r="H26" s="14" t="n">
        <f aca="false">+I26+J26</f>
        <v>19390.5504203467</v>
      </c>
      <c r="I26" s="14" t="n">
        <v>9641.14982378937</v>
      </c>
      <c r="J26" s="14" t="n">
        <v>9749.40059655735</v>
      </c>
      <c r="L26" s="15" t="s">
        <v>11</v>
      </c>
      <c r="M26" s="14" t="n">
        <f aca="false">+N26+O26</f>
        <v>4695.07322280988</v>
      </c>
      <c r="N26" s="14" t="n">
        <v>2346.46728384838</v>
      </c>
      <c r="O26" s="14" t="n">
        <v>2348.6059389615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088.1672471051</v>
      </c>
      <c r="D27" s="14" t="n">
        <f aca="false">+I27+N27</f>
        <v>12448.5231399952</v>
      </c>
      <c r="E27" s="14" t="n">
        <f aca="false">+J27+O27</f>
        <v>12639.6441071099</v>
      </c>
      <c r="G27" s="15" t="s">
        <v>12</v>
      </c>
      <c r="H27" s="14" t="n">
        <f aca="false">+I27+J27</f>
        <v>20142.2729435315</v>
      </c>
      <c r="I27" s="14" t="n">
        <v>9979.57365184872</v>
      </c>
      <c r="J27" s="14" t="n">
        <v>10162.6992916828</v>
      </c>
      <c r="L27" s="15" t="s">
        <v>12</v>
      </c>
      <c r="M27" s="14" t="n">
        <f aca="false">+N27+O27</f>
        <v>4945.89430357352</v>
      </c>
      <c r="N27" s="14" t="n">
        <v>2468.94948814648</v>
      </c>
      <c r="O27" s="14" t="n">
        <v>2476.94481542704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5197.696311364</v>
      </c>
      <c r="D28" s="14" t="n">
        <f aca="false">+I28+N28</f>
        <v>12423.7142915808</v>
      </c>
      <c r="E28" s="14" t="n">
        <f aca="false">+J28+O28</f>
        <v>12773.9820197832</v>
      </c>
      <c r="G28" s="15" t="s">
        <v>13</v>
      </c>
      <c r="H28" s="14" t="n">
        <f aca="false">+I28+J28</f>
        <v>20204.1273882374</v>
      </c>
      <c r="I28" s="14" t="n">
        <v>9927.22037821434</v>
      </c>
      <c r="J28" s="14" t="n">
        <v>10276.9070100231</v>
      </c>
      <c r="L28" s="15" t="s">
        <v>13</v>
      </c>
      <c r="M28" s="14" t="n">
        <f aca="false">+N28+O28</f>
        <v>4993.56892312662</v>
      </c>
      <c r="N28" s="14" t="n">
        <v>2496.49391336649</v>
      </c>
      <c r="O28" s="14" t="n">
        <v>2497.07500976013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6558.9556349646</v>
      </c>
      <c r="D29" s="14" t="n">
        <f aca="false">+I29+N29</f>
        <v>13114.2106380673</v>
      </c>
      <c r="E29" s="14" t="n">
        <f aca="false">+J29+O29</f>
        <v>13444.7449968973</v>
      </c>
      <c r="G29" s="15" t="s">
        <v>14</v>
      </c>
      <c r="H29" s="14" t="n">
        <f aca="false">+I29+J29</f>
        <v>21284.8981310956</v>
      </c>
      <c r="I29" s="14" t="n">
        <v>10454.4956782061</v>
      </c>
      <c r="J29" s="14" t="n">
        <v>10830.4024528894</v>
      </c>
      <c r="L29" s="15" t="s">
        <v>14</v>
      </c>
      <c r="M29" s="14" t="n">
        <f aca="false">+N29+O29</f>
        <v>5274.057503869</v>
      </c>
      <c r="N29" s="14" t="n">
        <v>2659.71495986112</v>
      </c>
      <c r="O29" s="14" t="n">
        <v>2614.34254400788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934.0981049638</v>
      </c>
      <c r="D30" s="14" t="n">
        <f aca="false">+I30+N30</f>
        <v>13867.7491692177</v>
      </c>
      <c r="E30" s="14" t="n">
        <f aca="false">+J30+O30</f>
        <v>14066.3489357462</v>
      </c>
      <c r="G30" s="15" t="s">
        <v>15</v>
      </c>
      <c r="H30" s="14" t="n">
        <f aca="false">+I30+J30</f>
        <v>22396.0846755163</v>
      </c>
      <c r="I30" s="14" t="n">
        <v>11064.1214917045</v>
      </c>
      <c r="J30" s="14" t="n">
        <v>11331.9631838118</v>
      </c>
      <c r="L30" s="15" t="s">
        <v>15</v>
      </c>
      <c r="M30" s="14" t="n">
        <f aca="false">+N30+O30</f>
        <v>5538.01342944753</v>
      </c>
      <c r="N30" s="14" t="n">
        <v>2803.62767751316</v>
      </c>
      <c r="O30" s="14" t="n">
        <v>2734.38575193437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7986.1503416188</v>
      </c>
      <c r="D31" s="14" t="n">
        <f aca="false">+I31+N31</f>
        <v>13989.146728945</v>
      </c>
      <c r="E31" s="14" t="n">
        <f aca="false">+J31+O31</f>
        <v>13997.0036126739</v>
      </c>
      <c r="G31" s="15" t="s">
        <v>16</v>
      </c>
      <c r="H31" s="14" t="n">
        <f aca="false">+I31+J31</f>
        <v>22536.8386314101</v>
      </c>
      <c r="I31" s="14" t="n">
        <v>11227.9174178593</v>
      </c>
      <c r="J31" s="14" t="n">
        <v>11308.9212135508</v>
      </c>
      <c r="L31" s="15" t="s">
        <v>16</v>
      </c>
      <c r="M31" s="14" t="n">
        <f aca="false">+N31+O31</f>
        <v>5449.31171020868</v>
      </c>
      <c r="N31" s="14" t="n">
        <v>2761.22931108563</v>
      </c>
      <c r="O31" s="14" t="n">
        <v>2688.08239912304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6605.8327499213</v>
      </c>
      <c r="D32" s="14" t="n">
        <f aca="false">+I32+N32</f>
        <v>13270.5857589587</v>
      </c>
      <c r="E32" s="14" t="n">
        <f aca="false">+J32+O32</f>
        <v>13335.2469909625</v>
      </c>
      <c r="G32" s="15" t="s">
        <v>17</v>
      </c>
      <c r="H32" s="14" t="n">
        <f aca="false">+I32+J32</f>
        <v>21623.4722023798</v>
      </c>
      <c r="I32" s="14" t="n">
        <v>10746.6351273367</v>
      </c>
      <c r="J32" s="14" t="n">
        <v>10876.8370750431</v>
      </c>
      <c r="L32" s="15" t="s">
        <v>17</v>
      </c>
      <c r="M32" s="14" t="n">
        <f aca="false">+N32+O32</f>
        <v>4982.36054754146</v>
      </c>
      <c r="N32" s="14" t="n">
        <v>2523.95063162204</v>
      </c>
      <c r="O32" s="14" t="n">
        <v>2458.40991591942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2438.1744701161</v>
      </c>
      <c r="D33" s="14" t="n">
        <f aca="false">+I33+N33</f>
        <v>11194.4887844013</v>
      </c>
      <c r="E33" s="14" t="n">
        <f aca="false">+J33+O33</f>
        <v>11243.6856857149</v>
      </c>
      <c r="G33" s="15" t="s">
        <v>18</v>
      </c>
      <c r="H33" s="14" t="n">
        <f aca="false">+I33+J33</f>
        <v>18430.5396881722</v>
      </c>
      <c r="I33" s="14" t="n">
        <v>9142.11489706598</v>
      </c>
      <c r="J33" s="14" t="n">
        <v>9288.42479110623</v>
      </c>
      <c r="L33" s="15" t="s">
        <v>18</v>
      </c>
      <c r="M33" s="14" t="n">
        <f aca="false">+N33+O33</f>
        <v>4007.63478194393</v>
      </c>
      <c r="N33" s="14" t="n">
        <v>2052.37388733528</v>
      </c>
      <c r="O33" s="14" t="n">
        <v>1955.26089460865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7793.5358291169</v>
      </c>
      <c r="D34" s="14" t="n">
        <f aca="false">+I34+N34</f>
        <v>8942.83628860442</v>
      </c>
      <c r="E34" s="14" t="n">
        <f aca="false">+J34+O34</f>
        <v>8850.69954051245</v>
      </c>
      <c r="G34" s="15" t="s">
        <v>19</v>
      </c>
      <c r="H34" s="14" t="n">
        <f aca="false">+I34+J34</f>
        <v>14732.0343581216</v>
      </c>
      <c r="I34" s="14" t="n">
        <v>7348.60464632157</v>
      </c>
      <c r="J34" s="14" t="n">
        <v>7383.42971180003</v>
      </c>
      <c r="L34" s="15" t="s">
        <v>19</v>
      </c>
      <c r="M34" s="14" t="n">
        <f aca="false">+N34+O34</f>
        <v>3061.50147099527</v>
      </c>
      <c r="N34" s="14" t="n">
        <v>1594.23164228285</v>
      </c>
      <c r="O34" s="14" t="n">
        <v>1467.26982871243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5720.3350128007</v>
      </c>
      <c r="D35" s="14" t="n">
        <f aca="false">+I35+N35</f>
        <v>7870.85712507348</v>
      </c>
      <c r="E35" s="14" t="n">
        <f aca="false">+J35+O35</f>
        <v>7849.47788772719</v>
      </c>
      <c r="G35" s="15" t="s">
        <v>20</v>
      </c>
      <c r="H35" s="14" t="n">
        <f aca="false">+I35+J35</f>
        <v>13085.120554245</v>
      </c>
      <c r="I35" s="14" t="n">
        <v>6495.53844471555</v>
      </c>
      <c r="J35" s="14" t="n">
        <v>6589.58210952943</v>
      </c>
      <c r="L35" s="15" t="s">
        <v>20</v>
      </c>
      <c r="M35" s="14" t="n">
        <f aca="false">+N35+O35</f>
        <v>2635.21445855569</v>
      </c>
      <c r="N35" s="14" t="n">
        <v>1375.31868035793</v>
      </c>
      <c r="O35" s="14" t="n">
        <v>1259.89577819776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4009.6088224107</v>
      </c>
      <c r="D36" s="14" t="n">
        <f aca="false">+I36+N36</f>
        <v>6931.98672957846</v>
      </c>
      <c r="E36" s="14" t="n">
        <f aca="false">+J36+O36</f>
        <v>7077.62209283226</v>
      </c>
      <c r="G36" s="15" t="s">
        <v>21</v>
      </c>
      <c r="H36" s="14" t="n">
        <f aca="false">+I36+J36</f>
        <v>11693.2192989179</v>
      </c>
      <c r="I36" s="14" t="n">
        <v>5735.14020599035</v>
      </c>
      <c r="J36" s="14" t="n">
        <v>5958.07909292754</v>
      </c>
      <c r="L36" s="15" t="s">
        <v>21</v>
      </c>
      <c r="M36" s="14" t="n">
        <f aca="false">+N36+O36</f>
        <v>2316.38952349284</v>
      </c>
      <c r="N36" s="14" t="n">
        <v>1196.84652358812</v>
      </c>
      <c r="O36" s="14" t="n">
        <v>1119.54299990472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0356.0821481762</v>
      </c>
      <c r="D37" s="14" t="n">
        <f aca="false">+I37+N37</f>
        <v>5018.19126726387</v>
      </c>
      <c r="E37" s="14" t="n">
        <f aca="false">+J37+O37</f>
        <v>5337.89088091238</v>
      </c>
      <c r="G37" s="15" t="s">
        <v>22</v>
      </c>
      <c r="H37" s="14" t="n">
        <f aca="false">+I37+J37</f>
        <v>8637.55700744924</v>
      </c>
      <c r="I37" s="14" t="n">
        <v>4150.2775327229</v>
      </c>
      <c r="J37" s="14" t="n">
        <v>4487.27947472634</v>
      </c>
      <c r="L37" s="15" t="s">
        <v>22</v>
      </c>
      <c r="M37" s="14" t="n">
        <f aca="false">+N37+O37</f>
        <v>1718.52514072701</v>
      </c>
      <c r="N37" s="14" t="n">
        <v>867.913734540971</v>
      </c>
      <c r="O37" s="14" t="n">
        <v>850.611406186034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6189.63569025891</v>
      </c>
      <c r="D38" s="14" t="n">
        <f aca="false">+I38+N38</f>
        <v>2907.25454481475</v>
      </c>
      <c r="E38" s="14" t="n">
        <f aca="false">+J38+O38</f>
        <v>3282.38114544416</v>
      </c>
      <c r="G38" s="15" t="s">
        <v>23</v>
      </c>
      <c r="H38" s="14" t="n">
        <f aca="false">+I38+J38</f>
        <v>5144.61817848728</v>
      </c>
      <c r="I38" s="14" t="n">
        <v>2391.54346698533</v>
      </c>
      <c r="J38" s="14" t="n">
        <v>2753.07471150195</v>
      </c>
      <c r="L38" s="15" t="s">
        <v>23</v>
      </c>
      <c r="M38" s="14" t="n">
        <f aca="false">+N38+O38</f>
        <v>1045.01751177163</v>
      </c>
      <c r="N38" s="14" t="n">
        <v>515.71107782942</v>
      </c>
      <c r="O38" s="14" t="n">
        <v>529.306433942209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3660.67459303518</v>
      </c>
      <c r="D39" s="14" t="n">
        <f aca="false">+I39+N39</f>
        <v>1615.0514921163</v>
      </c>
      <c r="E39" s="14" t="n">
        <f aca="false">+J39+O39</f>
        <v>2045.62310091888</v>
      </c>
      <c r="G39" s="15" t="s">
        <v>24</v>
      </c>
      <c r="H39" s="14" t="n">
        <f aca="false">+I39+J39</f>
        <v>3057.88470234649</v>
      </c>
      <c r="I39" s="14" t="n">
        <v>1319.62462091234</v>
      </c>
      <c r="J39" s="14" t="n">
        <v>1738.26008143415</v>
      </c>
      <c r="L39" s="15" t="s">
        <v>24</v>
      </c>
      <c r="M39" s="14" t="n">
        <f aca="false">+N39+O39</f>
        <v>602.78989068869</v>
      </c>
      <c r="N39" s="14" t="n">
        <v>295.42687120396</v>
      </c>
      <c r="O39" s="14" t="n">
        <v>307.363019484731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3</v>
      </c>
      <c r="C4" s="3"/>
      <c r="D4" s="3"/>
      <c r="E4" s="3"/>
      <c r="G4" s="3" t="n">
        <f aca="false">+B4</f>
        <v>2043</v>
      </c>
      <c r="H4" s="3"/>
      <c r="I4" s="3"/>
      <c r="J4" s="3"/>
      <c r="K4" s="4"/>
      <c r="L4" s="3" t="n">
        <f aca="false">+B4</f>
        <v>2043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56994.070362013</v>
      </c>
      <c r="D8" s="12" t="n">
        <f aca="false">+I8+N8</f>
        <v>177958.363813541</v>
      </c>
      <c r="E8" s="12" t="n">
        <f aca="false">+J8+O8</f>
        <v>179035.706548473</v>
      </c>
      <c r="G8" s="11" t="s">
        <v>8</v>
      </c>
      <c r="H8" s="12" t="n">
        <f aca="false">SUM(H9:H40)</f>
        <v>290079.662845054</v>
      </c>
      <c r="I8" s="12" t="n">
        <f aca="false">SUM(I9:I40)</f>
        <v>143991.325027469</v>
      </c>
      <c r="J8" s="12" t="n">
        <f aca="false">SUM(J9:J40)</f>
        <v>146088.337817585</v>
      </c>
      <c r="L8" s="11" t="s">
        <v>8</v>
      </c>
      <c r="M8" s="12" t="n">
        <f aca="false">SUM(M9:M40)</f>
        <v>66914.407516959</v>
      </c>
      <c r="N8" s="12" t="n">
        <f aca="false">SUM(N9:N40)</f>
        <v>33967.0387860715</v>
      </c>
      <c r="O8" s="12" t="n">
        <f aca="false">SUM(O9:O40)</f>
        <v>32947.3687308874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00.31159239327</v>
      </c>
      <c r="D9" s="14" t="n">
        <f aca="false">+I9+N9</f>
        <v>1708.81891201183</v>
      </c>
      <c r="E9" s="14" t="n">
        <f aca="false">+J9+O9</f>
        <v>1591.49268038144</v>
      </c>
      <c r="G9" s="13" t="n">
        <v>0</v>
      </c>
      <c r="H9" s="14" t="n">
        <f aca="false">+I9+J9</f>
        <v>2674.1380178566</v>
      </c>
      <c r="I9" s="14" t="n">
        <v>1384.39967644238</v>
      </c>
      <c r="J9" s="14" t="n">
        <v>1289.73834141422</v>
      </c>
      <c r="K9" s="14"/>
      <c r="L9" s="13" t="n">
        <v>0</v>
      </c>
      <c r="M9" s="14" t="n">
        <f aca="false">+N9+O9</f>
        <v>626.173574536662</v>
      </c>
      <c r="N9" s="14" t="n">
        <v>324.419235569447</v>
      </c>
      <c r="O9" s="14" t="n">
        <v>301.754338967215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48.14886883974</v>
      </c>
      <c r="D10" s="14" t="n">
        <f aca="false">+I10+N10</f>
        <v>1681.02301023484</v>
      </c>
      <c r="E10" s="14" t="n">
        <f aca="false">+J10+O10</f>
        <v>1567.1258586049</v>
      </c>
      <c r="G10" s="13" t="n">
        <v>1</v>
      </c>
      <c r="H10" s="14" t="n">
        <f aca="false">+I10+J10</f>
        <v>2635.15146016648</v>
      </c>
      <c r="I10" s="14" t="n">
        <v>1363.18836584857</v>
      </c>
      <c r="J10" s="14" t="n">
        <v>1271.9630943179</v>
      </c>
      <c r="L10" s="13" t="n">
        <v>1</v>
      </c>
      <c r="M10" s="14" t="n">
        <f aca="false">+N10+O10</f>
        <v>612.997408673265</v>
      </c>
      <c r="N10" s="14" t="n">
        <v>317.834644386265</v>
      </c>
      <c r="O10" s="14" t="n">
        <v>295.162764287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31.30159487511</v>
      </c>
      <c r="D11" s="14" t="n">
        <f aca="false">+I11+N11</f>
        <v>1671.03693785269</v>
      </c>
      <c r="E11" s="14" t="n">
        <f aca="false">+J11+O11</f>
        <v>1560.26465702241</v>
      </c>
      <c r="G11" s="13" t="n">
        <v>2</v>
      </c>
      <c r="H11" s="14" t="n">
        <f aca="false">+I11+J11</f>
        <v>2624.73211395262</v>
      </c>
      <c r="I11" s="14" t="n">
        <v>1356.38199194896</v>
      </c>
      <c r="J11" s="14" t="n">
        <v>1268.35012200366</v>
      </c>
      <c r="L11" s="13" t="n">
        <v>2</v>
      </c>
      <c r="M11" s="14" t="n">
        <f aca="false">+N11+O11</f>
        <v>606.569480922487</v>
      </c>
      <c r="N11" s="14" t="n">
        <v>314.654945903732</v>
      </c>
      <c r="O11" s="14" t="n">
        <v>291.914535018755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94.15305814237</v>
      </c>
      <c r="D12" s="14" t="n">
        <f aca="false">+I12+N12</f>
        <v>1650.4642436063</v>
      </c>
      <c r="E12" s="14" t="n">
        <f aca="false">+J12+O12</f>
        <v>1543.68881453607</v>
      </c>
      <c r="G12" s="13" t="n">
        <v>3</v>
      </c>
      <c r="H12" s="14" t="n">
        <f aca="false">+I12+J12</f>
        <v>2597.64318141263</v>
      </c>
      <c r="I12" s="14" t="n">
        <v>1340.90074209134</v>
      </c>
      <c r="J12" s="14" t="n">
        <v>1256.74243932129</v>
      </c>
      <c r="L12" s="13" t="n">
        <v>3</v>
      </c>
      <c r="M12" s="14" t="n">
        <f aca="false">+N12+O12</f>
        <v>596.509876729742</v>
      </c>
      <c r="N12" s="14" t="n">
        <v>309.563501514959</v>
      </c>
      <c r="O12" s="14" t="n">
        <v>286.946375214783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77.07272283045</v>
      </c>
      <c r="D13" s="14" t="n">
        <f aca="false">+I13+N13</f>
        <v>1640.29549412127</v>
      </c>
      <c r="E13" s="14" t="n">
        <f aca="false">+J13+O13</f>
        <v>1536.77722870919</v>
      </c>
      <c r="G13" s="13" t="n">
        <v>4</v>
      </c>
      <c r="H13" s="14" t="n">
        <f aca="false">+I13+J13</f>
        <v>2586.57126654907</v>
      </c>
      <c r="I13" s="14" t="n">
        <v>1333.73518457333</v>
      </c>
      <c r="J13" s="14" t="n">
        <v>1252.83608197575</v>
      </c>
      <c r="L13" s="13" t="n">
        <v>4</v>
      </c>
      <c r="M13" s="14" t="n">
        <f aca="false">+N13+O13</f>
        <v>590.501456281381</v>
      </c>
      <c r="N13" s="14" t="n">
        <v>306.560309547939</v>
      </c>
      <c r="O13" s="14" t="n">
        <v>283.941146733442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30.10501054891</v>
      </c>
      <c r="D14" s="14" t="n">
        <f aca="false">+I14+N14</f>
        <v>1614.70682436653</v>
      </c>
      <c r="E14" s="14" t="n">
        <f aca="false">+J14+O14</f>
        <v>1515.39818618237</v>
      </c>
      <c r="G14" s="13" t="n">
        <v>5</v>
      </c>
      <c r="H14" s="14" t="n">
        <f aca="false">+I14+J14</f>
        <v>2550.73359550811</v>
      </c>
      <c r="I14" s="14" t="n">
        <v>1313.83821311278</v>
      </c>
      <c r="J14" s="14" t="n">
        <v>1236.89538239534</v>
      </c>
      <c r="L14" s="13" t="n">
        <v>5</v>
      </c>
      <c r="M14" s="14" t="n">
        <f aca="false">+N14+O14</f>
        <v>579.371415040791</v>
      </c>
      <c r="N14" s="14" t="n">
        <v>300.868611253755</v>
      </c>
      <c r="O14" s="14" t="n">
        <v>278.502803787036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11.98208334532</v>
      </c>
      <c r="D15" s="14" t="n">
        <f aca="false">+I15+N15</f>
        <v>1603.98957389339</v>
      </c>
      <c r="E15" s="14" t="n">
        <f aca="false">+J15+O15</f>
        <v>1507.99250945193</v>
      </c>
      <c r="G15" s="13" t="n">
        <v>6</v>
      </c>
      <c r="H15" s="14" t="n">
        <f aca="false">+I15+J15</f>
        <v>2537.86865095567</v>
      </c>
      <c r="I15" s="14" t="n">
        <v>1305.80429023641</v>
      </c>
      <c r="J15" s="14" t="n">
        <v>1232.06436071925</v>
      </c>
      <c r="L15" s="13" t="n">
        <v>6</v>
      </c>
      <c r="M15" s="14" t="n">
        <f aca="false">+N15+O15</f>
        <v>574.113432389649</v>
      </c>
      <c r="N15" s="14" t="n">
        <v>298.185283656973</v>
      </c>
      <c r="O15" s="14" t="n">
        <v>275.928148732676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94.89240921642</v>
      </c>
      <c r="D16" s="14" t="n">
        <f aca="false">+I16+N16</f>
        <v>1593.77273557354</v>
      </c>
      <c r="E16" s="14" t="n">
        <f aca="false">+J16+O16</f>
        <v>1501.11967364288</v>
      </c>
      <c r="G16" s="13" t="n">
        <v>7</v>
      </c>
      <c r="H16" s="14" t="n">
        <f aca="false">+I16+J16</f>
        <v>2525.25148757142</v>
      </c>
      <c r="I16" s="14" t="n">
        <v>1297.91110277866</v>
      </c>
      <c r="J16" s="14" t="n">
        <v>1227.34038479276</v>
      </c>
      <c r="L16" s="13" t="n">
        <v>7</v>
      </c>
      <c r="M16" s="14" t="n">
        <f aca="false">+N16+O16</f>
        <v>569.640921645005</v>
      </c>
      <c r="N16" s="14" t="n">
        <v>295.861632794884</v>
      </c>
      <c r="O16" s="14" t="n">
        <v>273.779288850121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45.59162344792</v>
      </c>
      <c r="D17" s="14" t="n">
        <f aca="false">+I17+N17</f>
        <v>1566.93659945408</v>
      </c>
      <c r="E17" s="14" t="n">
        <f aca="false">+J17+O17</f>
        <v>1478.65502399384</v>
      </c>
      <c r="G17" s="13" t="n">
        <v>8</v>
      </c>
      <c r="H17" s="14" t="n">
        <f aca="false">+I17+J17</f>
        <v>2485.713632311</v>
      </c>
      <c r="I17" s="14" t="n">
        <v>1276.19748265934</v>
      </c>
      <c r="J17" s="14" t="n">
        <v>1209.51614965165</v>
      </c>
      <c r="L17" s="13" t="n">
        <v>8</v>
      </c>
      <c r="M17" s="14" t="n">
        <f aca="false">+N17+O17</f>
        <v>559.877991136925</v>
      </c>
      <c r="N17" s="14" t="n">
        <v>290.739116794739</v>
      </c>
      <c r="O17" s="14" t="n">
        <v>269.138874342186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2996.82373805543</v>
      </c>
      <c r="D18" s="14" t="n">
        <f aca="false">+I18+N18</f>
        <v>1540.34349427224</v>
      </c>
      <c r="E18" s="14" t="n">
        <f aca="false">+J18+O18</f>
        <v>1456.48024378319</v>
      </c>
      <c r="G18" s="13" t="n">
        <v>9</v>
      </c>
      <c r="H18" s="14" t="n">
        <f aca="false">+I18+J18</f>
        <v>2445.9668166818</v>
      </c>
      <c r="I18" s="14" t="n">
        <v>1254.39234221827</v>
      </c>
      <c r="J18" s="14" t="n">
        <v>1191.57447446353</v>
      </c>
      <c r="L18" s="13" t="n">
        <v>9</v>
      </c>
      <c r="M18" s="14" t="n">
        <f aca="false">+N18+O18</f>
        <v>550.856921373632</v>
      </c>
      <c r="N18" s="14" t="n">
        <v>285.951152053973</v>
      </c>
      <c r="O18" s="14" t="n">
        <v>264.905769319659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2915.35266281389</v>
      </c>
      <c r="D19" s="14" t="n">
        <f aca="false">+I19+N19</f>
        <v>1496.91068393763</v>
      </c>
      <c r="E19" s="14" t="n">
        <f aca="false">+J19+O19</f>
        <v>1418.44197887626</v>
      </c>
      <c r="G19" s="13" t="n">
        <v>10</v>
      </c>
      <c r="H19" s="14" t="n">
        <f aca="false">+I19+J19</f>
        <v>2378.94246563268</v>
      </c>
      <c r="I19" s="14" t="n">
        <v>1218.60928379213</v>
      </c>
      <c r="J19" s="14" t="n">
        <v>1160.33318184055</v>
      </c>
      <c r="L19" s="13" t="n">
        <v>10</v>
      </c>
      <c r="M19" s="14" t="n">
        <f aca="false">+N19+O19</f>
        <v>536.410197181205</v>
      </c>
      <c r="N19" s="14" t="n">
        <v>278.3014001455</v>
      </c>
      <c r="O19" s="14" t="n">
        <v>258.108797035705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2891.15499157257</v>
      </c>
      <c r="D20" s="14" t="n">
        <f aca="false">+I20+N20</f>
        <v>1482.8290110733</v>
      </c>
      <c r="E20" s="14" t="n">
        <f aca="false">+J20+O20</f>
        <v>1408.32598049926</v>
      </c>
      <c r="G20" s="13" t="n">
        <v>11</v>
      </c>
      <c r="H20" s="14" t="n">
        <f aca="false">+I20+J20</f>
        <v>2358.15426493935</v>
      </c>
      <c r="I20" s="14" t="n">
        <v>1206.49282373297</v>
      </c>
      <c r="J20" s="14" t="n">
        <v>1151.66144120638</v>
      </c>
      <c r="L20" s="13" t="n">
        <v>11</v>
      </c>
      <c r="M20" s="14" t="n">
        <f aca="false">+N20+O20</f>
        <v>533.000726633216</v>
      </c>
      <c r="N20" s="14" t="n">
        <v>276.336187340337</v>
      </c>
      <c r="O20" s="14" t="n">
        <v>256.664539292879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2910.09422903118</v>
      </c>
      <c r="D21" s="14" t="n">
        <f aca="false">+I21+N21</f>
        <v>1490.75650024183</v>
      </c>
      <c r="E21" s="14" t="n">
        <f aca="false">+J21+O21</f>
        <v>1419.33772878936</v>
      </c>
      <c r="G21" s="13" t="n">
        <v>12</v>
      </c>
      <c r="H21" s="14" t="n">
        <f aca="false">+I21+J21</f>
        <v>2372.11025379216</v>
      </c>
      <c r="I21" s="14" t="n">
        <v>1212.07730400668</v>
      </c>
      <c r="J21" s="14" t="n">
        <v>1160.03294978548</v>
      </c>
      <c r="L21" s="13" t="n">
        <v>12</v>
      </c>
      <c r="M21" s="14" t="n">
        <f aca="false">+N21+O21</f>
        <v>537.983975239023</v>
      </c>
      <c r="N21" s="14" t="n">
        <v>278.679196235147</v>
      </c>
      <c r="O21" s="14" t="n">
        <v>259.304779003876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2980.99109636865</v>
      </c>
      <c r="D22" s="14" t="n">
        <f aca="false">+I22+N22</f>
        <v>1525.13752492291</v>
      </c>
      <c r="E22" s="14" t="n">
        <f aca="false">+J22+O22</f>
        <v>1455.85357144575</v>
      </c>
      <c r="G22" s="13" t="n">
        <v>13</v>
      </c>
      <c r="H22" s="14" t="n">
        <f aca="false">+I22+J22</f>
        <v>2428.02736037497</v>
      </c>
      <c r="I22" s="14" t="n">
        <v>1238.98433882624</v>
      </c>
      <c r="J22" s="14" t="n">
        <v>1189.04302154874</v>
      </c>
      <c r="L22" s="13" t="n">
        <v>13</v>
      </c>
      <c r="M22" s="14" t="n">
        <f aca="false">+N22+O22</f>
        <v>552.963735993682</v>
      </c>
      <c r="N22" s="14" t="n">
        <v>286.153186096671</v>
      </c>
      <c r="O22" s="14" t="n">
        <v>266.81054989701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056.07219154586</v>
      </c>
      <c r="D23" s="14" t="n">
        <f aca="false">+I23+N23</f>
        <v>1561.49001132625</v>
      </c>
      <c r="E23" s="14" t="n">
        <f aca="false">+J23+O23</f>
        <v>1494.58218021961</v>
      </c>
      <c r="G23" s="13" t="n">
        <v>14</v>
      </c>
      <c r="H23" s="14" t="n">
        <f aca="false">+I23+J23</f>
        <v>2487.02698697771</v>
      </c>
      <c r="I23" s="14" t="n">
        <v>1267.34372070146</v>
      </c>
      <c r="J23" s="14" t="n">
        <v>1219.68326627625</v>
      </c>
      <c r="L23" s="13" t="n">
        <v>14</v>
      </c>
      <c r="M23" s="14" t="n">
        <f aca="false">+N23+O23</f>
        <v>569.04520456815</v>
      </c>
      <c r="N23" s="14" t="n">
        <v>294.146290624793</v>
      </c>
      <c r="O23" s="14" t="n">
        <v>274.898913943357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5982.4881254667</v>
      </c>
      <c r="D24" s="14" t="n">
        <f aca="false">+I24+N24</f>
        <v>8132.53505689647</v>
      </c>
      <c r="E24" s="14" t="n">
        <f aca="false">+J24+O24</f>
        <v>7849.95306857027</v>
      </c>
      <c r="G24" s="15" t="s">
        <v>9</v>
      </c>
      <c r="H24" s="14" t="n">
        <f aca="false">+I24+J24</f>
        <v>12971.0171840521</v>
      </c>
      <c r="I24" s="14" t="n">
        <v>6582.52138063421</v>
      </c>
      <c r="J24" s="14" t="n">
        <v>6388.49580341794</v>
      </c>
      <c r="L24" s="15" t="s">
        <v>9</v>
      </c>
      <c r="M24" s="14" t="n">
        <f aca="false">+N24+O24</f>
        <v>3011.4709414146</v>
      </c>
      <c r="N24" s="14" t="n">
        <v>1550.01367626226</v>
      </c>
      <c r="O24" s="14" t="n">
        <v>1461.45726515234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8116.7688164165</v>
      </c>
      <c r="D25" s="14" t="n">
        <f aca="false">+I25+N25</f>
        <v>9067.48674232</v>
      </c>
      <c r="E25" s="14" t="n">
        <f aca="false">+J25+O25</f>
        <v>9049.28207409645</v>
      </c>
      <c r="G25" s="15" t="s">
        <v>10</v>
      </c>
      <c r="H25" s="14" t="n">
        <f aca="false">+I25+J25</f>
        <v>14642.9421112079</v>
      </c>
      <c r="I25" s="14" t="n">
        <v>7313.4162499031</v>
      </c>
      <c r="J25" s="14" t="n">
        <v>7329.52586130483</v>
      </c>
      <c r="L25" s="15" t="s">
        <v>10</v>
      </c>
      <c r="M25" s="14" t="n">
        <f aca="false">+N25+O25</f>
        <v>3473.82670520853</v>
      </c>
      <c r="N25" s="14" t="n">
        <v>1754.07049241691</v>
      </c>
      <c r="O25" s="14" t="n">
        <v>1719.75621279162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3702.5784949716</v>
      </c>
      <c r="D26" s="14" t="n">
        <f aca="false">+I26+N26</f>
        <v>11797.9036926102</v>
      </c>
      <c r="E26" s="14" t="n">
        <f aca="false">+J26+O26</f>
        <v>11904.6748023614</v>
      </c>
      <c r="G26" s="15" t="s">
        <v>11</v>
      </c>
      <c r="H26" s="14" t="n">
        <f aca="false">+I26+J26</f>
        <v>19087.4039719566</v>
      </c>
      <c r="I26" s="14" t="n">
        <v>9489.38574056344</v>
      </c>
      <c r="J26" s="14" t="n">
        <v>9598.01823139316</v>
      </c>
      <c r="L26" s="15" t="s">
        <v>11</v>
      </c>
      <c r="M26" s="14" t="n">
        <f aca="false">+N26+O26</f>
        <v>4615.17452301504</v>
      </c>
      <c r="N26" s="14" t="n">
        <v>2308.51795204677</v>
      </c>
      <c r="O26" s="14" t="n">
        <v>2306.65657096827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031.0036496989</v>
      </c>
      <c r="D27" s="14" t="n">
        <f aca="false">+I27+N27</f>
        <v>12418.7002602479</v>
      </c>
      <c r="E27" s="14" t="n">
        <f aca="false">+J27+O27</f>
        <v>12612.303389451</v>
      </c>
      <c r="G27" s="15" t="s">
        <v>12</v>
      </c>
      <c r="H27" s="14" t="n">
        <f aca="false">+I27+J27</f>
        <v>20102.9964613576</v>
      </c>
      <c r="I27" s="14" t="n">
        <v>9961.63141671372</v>
      </c>
      <c r="J27" s="14" t="n">
        <v>10141.3650446439</v>
      </c>
      <c r="L27" s="15" t="s">
        <v>12</v>
      </c>
      <c r="M27" s="14" t="n">
        <f aca="false">+N27+O27</f>
        <v>4928.00718834126</v>
      </c>
      <c r="N27" s="14" t="n">
        <v>2457.06884353417</v>
      </c>
      <c r="O27" s="14" t="n">
        <v>2470.93834480709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5441.7641608358</v>
      </c>
      <c r="D28" s="14" t="n">
        <f aca="false">+I28+N28</f>
        <v>12571.4784371917</v>
      </c>
      <c r="E28" s="14" t="n">
        <f aca="false">+J28+O28</f>
        <v>12870.2857236441</v>
      </c>
      <c r="G28" s="15" t="s">
        <v>13</v>
      </c>
      <c r="H28" s="14" t="n">
        <f aca="false">+I28+J28</f>
        <v>20407.3513985393</v>
      </c>
      <c r="I28" s="14" t="n">
        <v>10054.5762083513</v>
      </c>
      <c r="J28" s="14" t="n">
        <v>10352.7751901881</v>
      </c>
      <c r="L28" s="15" t="s">
        <v>13</v>
      </c>
      <c r="M28" s="14" t="n">
        <f aca="false">+N28+O28</f>
        <v>5034.41276229651</v>
      </c>
      <c r="N28" s="14" t="n">
        <v>2516.90222884044</v>
      </c>
      <c r="O28" s="14" t="n">
        <v>2517.51053345607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6395.9496620713</v>
      </c>
      <c r="D29" s="14" t="n">
        <f aca="false">+I29+N29</f>
        <v>13031.6336837258</v>
      </c>
      <c r="E29" s="14" t="n">
        <f aca="false">+J29+O29</f>
        <v>13364.3159783455</v>
      </c>
      <c r="G29" s="15" t="s">
        <v>14</v>
      </c>
      <c r="H29" s="14" t="n">
        <f aca="false">+I29+J29</f>
        <v>21166.316511608</v>
      </c>
      <c r="I29" s="14" t="n">
        <v>10398.1406523529</v>
      </c>
      <c r="J29" s="14" t="n">
        <v>10768.1758592552</v>
      </c>
      <c r="L29" s="15" t="s">
        <v>14</v>
      </c>
      <c r="M29" s="14" t="n">
        <f aca="false">+N29+O29</f>
        <v>5229.63315046327</v>
      </c>
      <c r="N29" s="14" t="n">
        <v>2633.49303137293</v>
      </c>
      <c r="O29" s="14" t="n">
        <v>2596.14011909033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683.6725556989</v>
      </c>
      <c r="D30" s="14" t="n">
        <f aca="false">+I30+N30</f>
        <v>13707.8580731331</v>
      </c>
      <c r="E30" s="14" t="n">
        <f aca="false">+J30+O30</f>
        <v>13975.8144825658</v>
      </c>
      <c r="G30" s="15" t="s">
        <v>15</v>
      </c>
      <c r="H30" s="14" t="n">
        <f aca="false">+I30+J30</f>
        <v>22200.523060187</v>
      </c>
      <c r="I30" s="14" t="n">
        <v>10939.2052508912</v>
      </c>
      <c r="J30" s="14" t="n">
        <v>11261.3178092958</v>
      </c>
      <c r="L30" s="15" t="s">
        <v>15</v>
      </c>
      <c r="M30" s="14" t="n">
        <f aca="false">+N30+O30</f>
        <v>5483.14949551194</v>
      </c>
      <c r="N30" s="14" t="n">
        <v>2768.6528222419</v>
      </c>
      <c r="O30" s="14" t="n">
        <v>2714.49667327004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8186.2133416895</v>
      </c>
      <c r="D31" s="14" t="n">
        <f aca="false">+I31+N31</f>
        <v>14053.0999168589</v>
      </c>
      <c r="E31" s="14" t="n">
        <f aca="false">+J31+O31</f>
        <v>14133.1134248306</v>
      </c>
      <c r="G31" s="15" t="s">
        <v>16</v>
      </c>
      <c r="H31" s="14" t="n">
        <f aca="false">+I31+J31</f>
        <v>22686.1439752912</v>
      </c>
      <c r="I31" s="14" t="n">
        <v>11273.5096142197</v>
      </c>
      <c r="J31" s="14" t="n">
        <v>11412.6343610715</v>
      </c>
      <c r="L31" s="15" t="s">
        <v>16</v>
      </c>
      <c r="M31" s="14" t="n">
        <f aca="false">+N31+O31</f>
        <v>5500.06936639834</v>
      </c>
      <c r="N31" s="14" t="n">
        <v>2779.59030263919</v>
      </c>
      <c r="O31" s="14" t="n">
        <v>2720.47906375915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7236.7948189079</v>
      </c>
      <c r="D32" s="14" t="n">
        <f aca="false">+I32+N32</f>
        <v>13572.1924848522</v>
      </c>
      <c r="E32" s="14" t="n">
        <f aca="false">+J32+O32</f>
        <v>13664.6023340557</v>
      </c>
      <c r="G32" s="15" t="s">
        <v>17</v>
      </c>
      <c r="H32" s="14" t="n">
        <f aca="false">+I32+J32</f>
        <v>22114.7893234953</v>
      </c>
      <c r="I32" s="14" t="n">
        <v>10981.9843413747</v>
      </c>
      <c r="J32" s="14" t="n">
        <v>11132.8049821205</v>
      </c>
      <c r="L32" s="15" t="s">
        <v>17</v>
      </c>
      <c r="M32" s="14" t="n">
        <f aca="false">+N32+O32</f>
        <v>5122.00549541269</v>
      </c>
      <c r="N32" s="14" t="n">
        <v>2590.20814347749</v>
      </c>
      <c r="O32" s="14" t="n">
        <v>2531.7973519352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3121.4912368296</v>
      </c>
      <c r="D33" s="14" t="n">
        <f aca="false">+I33+N33</f>
        <v>11524.8592762155</v>
      </c>
      <c r="E33" s="14" t="n">
        <f aca="false">+J33+O33</f>
        <v>11596.6319606141</v>
      </c>
      <c r="G33" s="15" t="s">
        <v>18</v>
      </c>
      <c r="H33" s="14" t="n">
        <f aca="false">+I33+J33</f>
        <v>18971.8317349173</v>
      </c>
      <c r="I33" s="14" t="n">
        <v>9404.16731710653</v>
      </c>
      <c r="J33" s="14" t="n">
        <v>9567.66441781075</v>
      </c>
      <c r="L33" s="15" t="s">
        <v>18</v>
      </c>
      <c r="M33" s="14" t="n">
        <f aca="false">+N33+O33</f>
        <v>4149.65950191228</v>
      </c>
      <c r="N33" s="14" t="n">
        <v>2120.69195910892</v>
      </c>
      <c r="O33" s="14" t="n">
        <v>2028.96754280336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8437.3152286718</v>
      </c>
      <c r="D34" s="14" t="n">
        <f aca="false">+I34+N34</f>
        <v>9244.7911855094</v>
      </c>
      <c r="E34" s="14" t="n">
        <f aca="false">+J34+O34</f>
        <v>9192.52404316236</v>
      </c>
      <c r="G34" s="15" t="s">
        <v>19</v>
      </c>
      <c r="H34" s="14" t="n">
        <f aca="false">+I34+J34</f>
        <v>15252.2354734047</v>
      </c>
      <c r="I34" s="14" t="n">
        <v>7591.42072710843</v>
      </c>
      <c r="J34" s="14" t="n">
        <v>7660.81474629625</v>
      </c>
      <c r="L34" s="15" t="s">
        <v>19</v>
      </c>
      <c r="M34" s="14" t="n">
        <f aca="false">+N34+O34</f>
        <v>3185.07975526708</v>
      </c>
      <c r="N34" s="14" t="n">
        <v>1653.37045840097</v>
      </c>
      <c r="O34" s="14" t="n">
        <v>1531.70929686611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5802.9172169235</v>
      </c>
      <c r="D35" s="14" t="n">
        <f aca="false">+I35+N35</f>
        <v>7894.4269250844</v>
      </c>
      <c r="E35" s="14" t="n">
        <f aca="false">+J35+O35</f>
        <v>7908.49029183905</v>
      </c>
      <c r="G35" s="15" t="s">
        <v>20</v>
      </c>
      <c r="H35" s="14" t="n">
        <f aca="false">+I35+J35</f>
        <v>13145.9021730038</v>
      </c>
      <c r="I35" s="14" t="n">
        <v>6511.95977398188</v>
      </c>
      <c r="J35" s="14" t="n">
        <v>6633.94239902189</v>
      </c>
      <c r="L35" s="15" t="s">
        <v>20</v>
      </c>
      <c r="M35" s="14" t="n">
        <f aca="false">+N35+O35</f>
        <v>2657.01504391968</v>
      </c>
      <c r="N35" s="14" t="n">
        <v>1382.46715110252</v>
      </c>
      <c r="O35" s="14" t="n">
        <v>1274.54789281716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4269.5823045016</v>
      </c>
      <c r="D36" s="14" t="n">
        <f aca="false">+I36+N36</f>
        <v>7064.64619233815</v>
      </c>
      <c r="E36" s="14" t="n">
        <f aca="false">+J36+O36</f>
        <v>7204.93611216345</v>
      </c>
      <c r="G36" s="15" t="s">
        <v>21</v>
      </c>
      <c r="H36" s="14" t="n">
        <f aca="false">+I36+J36</f>
        <v>11903.067698723</v>
      </c>
      <c r="I36" s="14" t="n">
        <v>5843.09488486252</v>
      </c>
      <c r="J36" s="14" t="n">
        <v>6059.97281386047</v>
      </c>
      <c r="L36" s="15" t="s">
        <v>21</v>
      </c>
      <c r="M36" s="14" t="n">
        <f aca="false">+N36+O36</f>
        <v>2366.51460577861</v>
      </c>
      <c r="N36" s="14" t="n">
        <v>1221.55130747564</v>
      </c>
      <c r="O36" s="14" t="n">
        <v>1144.96329830297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0830.4592959001</v>
      </c>
      <c r="D37" s="14" t="n">
        <f aca="false">+I37+N37</f>
        <v>5247.22403788257</v>
      </c>
      <c r="E37" s="14" t="n">
        <f aca="false">+J37+O37</f>
        <v>5583.23525801757</v>
      </c>
      <c r="G37" s="15" t="s">
        <v>22</v>
      </c>
      <c r="H37" s="14" t="n">
        <f aca="false">+I37+J37</f>
        <v>9026.60150019796</v>
      </c>
      <c r="I37" s="14" t="n">
        <v>4338.19082635047</v>
      </c>
      <c r="J37" s="14" t="n">
        <v>4688.41067384749</v>
      </c>
      <c r="L37" s="15" t="s">
        <v>22</v>
      </c>
      <c r="M37" s="14" t="n">
        <f aca="false">+N37+O37</f>
        <v>1803.85779570218</v>
      </c>
      <c r="N37" s="14" t="n">
        <v>909.033211532098</v>
      </c>
      <c r="O37" s="14" t="n">
        <v>894.824584170083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6522.18232379736</v>
      </c>
      <c r="D38" s="14" t="n">
        <f aca="false">+I38+N38</f>
        <v>3063.76428975456</v>
      </c>
      <c r="E38" s="14" t="n">
        <f aca="false">+J38+O38</f>
        <v>3458.4180340428</v>
      </c>
      <c r="G38" s="15" t="s">
        <v>23</v>
      </c>
      <c r="H38" s="14" t="n">
        <f aca="false">+I38+J38</f>
        <v>5416.36632740844</v>
      </c>
      <c r="I38" s="14" t="n">
        <v>2519.0697104984</v>
      </c>
      <c r="J38" s="14" t="n">
        <v>2897.29661691004</v>
      </c>
      <c r="L38" s="15" t="s">
        <v>23</v>
      </c>
      <c r="M38" s="14" t="n">
        <f aca="false">+N38+O38</f>
        <v>1105.81599638892</v>
      </c>
      <c r="N38" s="14" t="n">
        <v>544.694579256162</v>
      </c>
      <c r="O38" s="14" t="n">
        <v>561.121417132757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3948.841256605</v>
      </c>
      <c r="D39" s="14" t="n">
        <f aca="false">+I39+N39</f>
        <v>1737.25200203111</v>
      </c>
      <c r="E39" s="14" t="n">
        <f aca="false">+J39+O39</f>
        <v>2211.58925457389</v>
      </c>
      <c r="G39" s="15" t="s">
        <v>24</v>
      </c>
      <c r="H39" s="14" t="n">
        <f aca="false">+I39+J39</f>
        <v>3296.14238502177</v>
      </c>
      <c r="I39" s="14" t="n">
        <v>1418.79406958708</v>
      </c>
      <c r="J39" s="14" t="n">
        <v>1877.34831543469</v>
      </c>
      <c r="L39" s="15" t="s">
        <v>24</v>
      </c>
      <c r="M39" s="14" t="n">
        <f aca="false">+N39+O39</f>
        <v>652.698871583229</v>
      </c>
      <c r="N39" s="14" t="n">
        <v>318.45793244403</v>
      </c>
      <c r="O39" s="14" t="n">
        <v>334.240939139199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26</v>
      </c>
      <c r="C4" s="3"/>
      <c r="D4" s="3"/>
      <c r="E4" s="3"/>
      <c r="G4" s="3" t="n">
        <f aca="false">+B4</f>
        <v>2026</v>
      </c>
      <c r="H4" s="3"/>
      <c r="I4" s="3"/>
      <c r="J4" s="3"/>
      <c r="K4" s="4"/>
      <c r="L4" s="3" t="n">
        <f aca="false">+B4</f>
        <v>2026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17879.129065427</v>
      </c>
      <c r="D8" s="12" t="n">
        <f aca="false">+I8+N8</f>
        <v>160467.014209214</v>
      </c>
      <c r="E8" s="12" t="n">
        <f aca="false">+J8+O8</f>
        <v>157412.114856212</v>
      </c>
      <c r="G8" s="11" t="s">
        <v>8</v>
      </c>
      <c r="H8" s="12" t="n">
        <f aca="false">SUM(H9:H40)</f>
        <v>258827.92976234</v>
      </c>
      <c r="I8" s="12" t="n">
        <f aca="false">SUM(I9:I40)</f>
        <v>130019.576769733</v>
      </c>
      <c r="J8" s="12" t="n">
        <f aca="false">SUM(J9:J40)</f>
        <v>128808.352992607</v>
      </c>
      <c r="L8" s="11" t="s">
        <v>8</v>
      </c>
      <c r="M8" s="12" t="n">
        <f aca="false">SUM(M9:M40)</f>
        <v>59051.1993030864</v>
      </c>
      <c r="N8" s="12" t="n">
        <f aca="false">SUM(N9:N40)</f>
        <v>30447.4374394812</v>
      </c>
      <c r="O8" s="12" t="n">
        <f aca="false">SUM(O9:O40)</f>
        <v>28603.7618636052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603.56342840126</v>
      </c>
      <c r="D9" s="14" t="n">
        <f aca="false">+I9+N9</f>
        <v>1869.61254368094</v>
      </c>
      <c r="E9" s="14" t="n">
        <f aca="false">+J9+O9</f>
        <v>1733.95088472032</v>
      </c>
      <c r="G9" s="13" t="n">
        <v>0</v>
      </c>
      <c r="H9" s="14" t="n">
        <f aca="false">+I9+J9</f>
        <v>2931.4993800169</v>
      </c>
      <c r="I9" s="14" t="n">
        <v>1520.25375229902</v>
      </c>
      <c r="J9" s="14" t="n">
        <v>1411.24562771788</v>
      </c>
      <c r="K9" s="14"/>
      <c r="L9" s="13" t="n">
        <v>0</v>
      </c>
      <c r="M9" s="14" t="n">
        <f aca="false">+N9+O9</f>
        <v>672.064048384357</v>
      </c>
      <c r="N9" s="14" t="n">
        <v>349.358791381923</v>
      </c>
      <c r="O9" s="14" t="n">
        <v>322.705257002434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536.07165253661</v>
      </c>
      <c r="D10" s="14" t="n">
        <f aca="false">+I10+N10</f>
        <v>1832.51047938466</v>
      </c>
      <c r="E10" s="14" t="n">
        <f aca="false">+J10+O10</f>
        <v>1703.56117315194</v>
      </c>
      <c r="G10" s="13" t="n">
        <v>1</v>
      </c>
      <c r="H10" s="14" t="n">
        <f aca="false">+I10+J10</f>
        <v>2881.10050960971</v>
      </c>
      <c r="I10" s="14" t="n">
        <v>1492.59700004578</v>
      </c>
      <c r="J10" s="14" t="n">
        <v>1388.50350956392</v>
      </c>
      <c r="L10" s="13" t="n">
        <v>1</v>
      </c>
      <c r="M10" s="14" t="n">
        <f aca="false">+N10+O10</f>
        <v>654.971142926901</v>
      </c>
      <c r="N10" s="14" t="n">
        <v>339.913479338883</v>
      </c>
      <c r="O10" s="14" t="n">
        <v>315.057663588018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529.27604466873</v>
      </c>
      <c r="D11" s="14" t="n">
        <f aca="false">+I11+N11</f>
        <v>1826.42458598747</v>
      </c>
      <c r="E11" s="14" t="n">
        <f aca="false">+J11+O11</f>
        <v>1702.85145868126</v>
      </c>
      <c r="G11" s="13" t="n">
        <v>2</v>
      </c>
      <c r="H11" s="14" t="n">
        <f aca="false">+I11+J11</f>
        <v>2879.82640219772</v>
      </c>
      <c r="I11" s="14" t="n">
        <v>1490.03602140706</v>
      </c>
      <c r="J11" s="14" t="n">
        <v>1389.79038079066</v>
      </c>
      <c r="L11" s="13" t="n">
        <v>2</v>
      </c>
      <c r="M11" s="14" t="n">
        <f aca="false">+N11+O11</f>
        <v>649.449642471013</v>
      </c>
      <c r="N11" s="14" t="n">
        <v>336.388564580413</v>
      </c>
      <c r="O11" s="14" t="n">
        <v>313.061077890601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554.34172527293</v>
      </c>
      <c r="D12" s="14" t="n">
        <f aca="false">+I12+N12</f>
        <v>1836.67920611151</v>
      </c>
      <c r="E12" s="14" t="n">
        <f aca="false">+J12+O12</f>
        <v>1717.66251916142</v>
      </c>
      <c r="G12" s="13" t="n">
        <v>3</v>
      </c>
      <c r="H12" s="14" t="n">
        <f aca="false">+I12+J12</f>
        <v>2904.15530106798</v>
      </c>
      <c r="I12" s="14" t="n">
        <v>1500.61975390022</v>
      </c>
      <c r="J12" s="14" t="n">
        <v>1403.53554716776</v>
      </c>
      <c r="L12" s="13" t="n">
        <v>3</v>
      </c>
      <c r="M12" s="14" t="n">
        <f aca="false">+N12+O12</f>
        <v>650.186424204945</v>
      </c>
      <c r="N12" s="14" t="n">
        <v>336.059452211291</v>
      </c>
      <c r="O12" s="14" t="n">
        <v>314.126971993654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549.54323406473</v>
      </c>
      <c r="D13" s="14" t="n">
        <f aca="false">+I13+N13</f>
        <v>1808.42976535096</v>
      </c>
      <c r="E13" s="14" t="n">
        <f aca="false">+J13+O13</f>
        <v>1741.11346871377</v>
      </c>
      <c r="G13" s="13" t="n">
        <v>4</v>
      </c>
      <c r="H13" s="14" t="n">
        <f aca="false">+I13+J13</f>
        <v>2903.49555259947</v>
      </c>
      <c r="I13" s="14" t="n">
        <v>1479.44731881531</v>
      </c>
      <c r="J13" s="14" t="n">
        <v>1424.04823378416</v>
      </c>
      <c r="L13" s="13" t="n">
        <v>4</v>
      </c>
      <c r="M13" s="14" t="n">
        <f aca="false">+N13+O13</f>
        <v>646.047681465262</v>
      </c>
      <c r="N13" s="14" t="n">
        <v>328.982446535644</v>
      </c>
      <c r="O13" s="14" t="n">
        <v>317.065234929618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489.62936233015</v>
      </c>
      <c r="D14" s="14" t="n">
        <f aca="false">+I14+N14</f>
        <v>1771.81021713595</v>
      </c>
      <c r="E14" s="14" t="n">
        <f aca="false">+J14+O14</f>
        <v>1717.8191451942</v>
      </c>
      <c r="G14" s="13" t="n">
        <v>5</v>
      </c>
      <c r="H14" s="14" t="n">
        <f aca="false">+I14+J14</f>
        <v>2856.92284988279</v>
      </c>
      <c r="I14" s="14" t="n">
        <v>1451.00726106496</v>
      </c>
      <c r="J14" s="14" t="n">
        <v>1405.91558881783</v>
      </c>
      <c r="L14" s="13" t="n">
        <v>5</v>
      </c>
      <c r="M14" s="14" t="n">
        <f aca="false">+N14+O14</f>
        <v>632.706512447355</v>
      </c>
      <c r="N14" s="14" t="n">
        <v>320.802956070987</v>
      </c>
      <c r="O14" s="14" t="n">
        <v>311.903556376368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610.8282576274</v>
      </c>
      <c r="D15" s="14" t="n">
        <f aca="false">+I15+N15</f>
        <v>1842.24213744737</v>
      </c>
      <c r="E15" s="14" t="n">
        <f aca="false">+J15+O15</f>
        <v>1768.58612018003</v>
      </c>
      <c r="G15" s="13" t="n">
        <v>6</v>
      </c>
      <c r="H15" s="14" t="n">
        <f aca="false">+I15+J15</f>
        <v>2957.76199990427</v>
      </c>
      <c r="I15" s="14" t="n">
        <v>1509.8316049337</v>
      </c>
      <c r="J15" s="14" t="n">
        <v>1447.93039497057</v>
      </c>
      <c r="L15" s="13" t="n">
        <v>6</v>
      </c>
      <c r="M15" s="14" t="n">
        <f aca="false">+N15+O15</f>
        <v>653.066257723127</v>
      </c>
      <c r="N15" s="14" t="n">
        <v>332.410532513664</v>
      </c>
      <c r="O15" s="14" t="n">
        <v>320.655725209463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886.87330703104</v>
      </c>
      <c r="D16" s="14" t="n">
        <f aca="false">+I16+N16</f>
        <v>1981.52012670285</v>
      </c>
      <c r="E16" s="14" t="n">
        <f aca="false">+J16+O16</f>
        <v>1905.3531803282</v>
      </c>
      <c r="G16" s="13" t="n">
        <v>7</v>
      </c>
      <c r="H16" s="14" t="n">
        <f aca="false">+I16+J16</f>
        <v>3184.5355592147</v>
      </c>
      <c r="I16" s="14" t="n">
        <v>1624.68655404743</v>
      </c>
      <c r="J16" s="14" t="n">
        <v>1559.84900516728</v>
      </c>
      <c r="L16" s="13" t="n">
        <v>7</v>
      </c>
      <c r="M16" s="14" t="n">
        <f aca="false">+N16+O16</f>
        <v>702.33774781634</v>
      </c>
      <c r="N16" s="14" t="n">
        <v>356.833572655419</v>
      </c>
      <c r="O16" s="14" t="n">
        <v>345.504175160921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4220.50172633531</v>
      </c>
      <c r="D17" s="14" t="n">
        <f aca="false">+I17+N17</f>
        <v>2149.92962757946</v>
      </c>
      <c r="E17" s="14" t="n">
        <f aca="false">+J17+O17</f>
        <v>2070.57209875585</v>
      </c>
      <c r="G17" s="13" t="n">
        <v>8</v>
      </c>
      <c r="H17" s="14" t="n">
        <f aca="false">+I17+J17</f>
        <v>3457.41147475303</v>
      </c>
      <c r="I17" s="14" t="n">
        <v>1762.94043189672</v>
      </c>
      <c r="J17" s="14" t="n">
        <v>1694.4710428563</v>
      </c>
      <c r="L17" s="13" t="n">
        <v>8</v>
      </c>
      <c r="M17" s="14" t="n">
        <f aca="false">+N17+O17</f>
        <v>763.090251582285</v>
      </c>
      <c r="N17" s="14" t="n">
        <v>386.989195682742</v>
      </c>
      <c r="O17" s="14" t="n">
        <v>376.101055899543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4327.85562143597</v>
      </c>
      <c r="D18" s="14" t="n">
        <f aca="false">+I18+N18</f>
        <v>2212.91059865049</v>
      </c>
      <c r="E18" s="14" t="n">
        <f aca="false">+J18+O18</f>
        <v>2114.94502278548</v>
      </c>
      <c r="G18" s="13" t="n">
        <v>9</v>
      </c>
      <c r="H18" s="14" t="n">
        <f aca="false">+I18+J18</f>
        <v>3543.718698714</v>
      </c>
      <c r="I18" s="14" t="n">
        <v>1814.13449349097</v>
      </c>
      <c r="J18" s="14" t="n">
        <v>1729.58420522303</v>
      </c>
      <c r="L18" s="13" t="n">
        <v>9</v>
      </c>
      <c r="M18" s="14" t="n">
        <f aca="false">+N18+O18</f>
        <v>784.136922721967</v>
      </c>
      <c r="N18" s="14" t="n">
        <v>398.776105159519</v>
      </c>
      <c r="O18" s="14" t="n">
        <v>385.360817562448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4472.87564076305</v>
      </c>
      <c r="D19" s="14" t="n">
        <f aca="false">+I19+N19</f>
        <v>2272.64652092908</v>
      </c>
      <c r="E19" s="14" t="n">
        <f aca="false">+J19+O19</f>
        <v>2200.22911983397</v>
      </c>
      <c r="G19" s="13" t="n">
        <v>10</v>
      </c>
      <c r="H19" s="14" t="n">
        <f aca="false">+I19+J19</f>
        <v>3659.61150214009</v>
      </c>
      <c r="I19" s="14" t="n">
        <v>1862.01497608081</v>
      </c>
      <c r="J19" s="14" t="n">
        <v>1797.59652605928</v>
      </c>
      <c r="L19" s="13" t="n">
        <v>10</v>
      </c>
      <c r="M19" s="14" t="n">
        <f aca="false">+N19+O19</f>
        <v>813.264138622955</v>
      </c>
      <c r="N19" s="14" t="n">
        <v>410.631544848271</v>
      </c>
      <c r="O19" s="14" t="n">
        <v>402.632593774684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4537.56849928187</v>
      </c>
      <c r="D20" s="14" t="n">
        <f aca="false">+I20+N20</f>
        <v>2290.82959266309</v>
      </c>
      <c r="E20" s="14" t="n">
        <f aca="false">+J20+O20</f>
        <v>2246.73890661878</v>
      </c>
      <c r="G20" s="13" t="n">
        <v>11</v>
      </c>
      <c r="H20" s="14" t="n">
        <f aca="false">+I20+J20</f>
        <v>3708.67546992277</v>
      </c>
      <c r="I20" s="14" t="n">
        <v>1875.22623745298</v>
      </c>
      <c r="J20" s="14" t="n">
        <v>1833.44923246979</v>
      </c>
      <c r="L20" s="13" t="n">
        <v>11</v>
      </c>
      <c r="M20" s="14" t="n">
        <f aca="false">+N20+O20</f>
        <v>828.893029359101</v>
      </c>
      <c r="N20" s="14" t="n">
        <v>415.603355210105</v>
      </c>
      <c r="O20" s="14" t="n">
        <v>413.289674148996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4579.48370619985</v>
      </c>
      <c r="D21" s="14" t="n">
        <f aca="false">+I21+N21</f>
        <v>2324.77541351713</v>
      </c>
      <c r="E21" s="14" t="n">
        <f aca="false">+J21+O21</f>
        <v>2254.70829268272</v>
      </c>
      <c r="G21" s="13" t="n">
        <v>12</v>
      </c>
      <c r="H21" s="14" t="n">
        <f aca="false">+I21+J21</f>
        <v>3738.30392414039</v>
      </c>
      <c r="I21" s="14" t="n">
        <v>1900.76352113862</v>
      </c>
      <c r="J21" s="14" t="n">
        <v>1837.54040300178</v>
      </c>
      <c r="L21" s="13" t="n">
        <v>12</v>
      </c>
      <c r="M21" s="14" t="n">
        <f aca="false">+N21+O21</f>
        <v>841.179782059455</v>
      </c>
      <c r="N21" s="14" t="n">
        <v>424.011892378515</v>
      </c>
      <c r="O21" s="14" t="n">
        <v>417.167889680941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4522.79068321394</v>
      </c>
      <c r="D22" s="14" t="n">
        <f aca="false">+I22+N22</f>
        <v>2290.15098686408</v>
      </c>
      <c r="E22" s="14" t="n">
        <f aca="false">+J22+O22</f>
        <v>2232.63969634986</v>
      </c>
      <c r="G22" s="13" t="n">
        <v>13</v>
      </c>
      <c r="H22" s="14" t="n">
        <f aca="false">+I22+J22</f>
        <v>3686.82560248594</v>
      </c>
      <c r="I22" s="14" t="n">
        <v>1869.78830736896</v>
      </c>
      <c r="J22" s="14" t="n">
        <v>1817.03729511698</v>
      </c>
      <c r="L22" s="13" t="n">
        <v>13</v>
      </c>
      <c r="M22" s="14" t="n">
        <f aca="false">+N22+O22</f>
        <v>835.965080728</v>
      </c>
      <c r="N22" s="14" t="n">
        <v>420.362679495124</v>
      </c>
      <c r="O22" s="14" t="n">
        <v>415.602401232876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4566.76260351874</v>
      </c>
      <c r="D23" s="14" t="n">
        <f aca="false">+I23+N23</f>
        <v>2308.40739965274</v>
      </c>
      <c r="E23" s="14" t="n">
        <f aca="false">+J23+O23</f>
        <v>2258.35520386599</v>
      </c>
      <c r="G23" s="13" t="n">
        <v>14</v>
      </c>
      <c r="H23" s="14" t="n">
        <f aca="false">+I23+J23</f>
        <v>3717.06275153826</v>
      </c>
      <c r="I23" s="14" t="n">
        <v>1881.6528047574</v>
      </c>
      <c r="J23" s="14" t="n">
        <v>1835.40994678086</v>
      </c>
      <c r="L23" s="13" t="n">
        <v>14</v>
      </c>
      <c r="M23" s="14" t="n">
        <f aca="false">+N23+O23</f>
        <v>849.699851980481</v>
      </c>
      <c r="N23" s="14" t="n">
        <v>426.754594895346</v>
      </c>
      <c r="O23" s="14" t="n">
        <v>422.945257085135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2985.966523571</v>
      </c>
      <c r="D24" s="14" t="n">
        <f aca="false">+I24+N24</f>
        <v>11582.0582998913</v>
      </c>
      <c r="E24" s="14" t="n">
        <f aca="false">+J24+O24</f>
        <v>11403.9082236797</v>
      </c>
      <c r="G24" s="15" t="s">
        <v>9</v>
      </c>
      <c r="H24" s="14" t="n">
        <f aca="false">+I24+J24</f>
        <v>18623.9027724036</v>
      </c>
      <c r="I24" s="14" t="n">
        <v>9388.94060139956</v>
      </c>
      <c r="J24" s="14" t="n">
        <v>9234.96217100399</v>
      </c>
      <c r="L24" s="15" t="s">
        <v>9</v>
      </c>
      <c r="M24" s="14" t="n">
        <f aca="false">+N24+O24</f>
        <v>4362.06375116744</v>
      </c>
      <c r="N24" s="14" t="n">
        <v>2193.11769849177</v>
      </c>
      <c r="O24" s="14" t="n">
        <v>2168.94605267567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2805.880648806</v>
      </c>
      <c r="D25" s="14" t="n">
        <f aca="false">+I25+N25</f>
        <v>11338.4366442049</v>
      </c>
      <c r="E25" s="14" t="n">
        <f aca="false">+J25+O25</f>
        <v>11467.4440046011</v>
      </c>
      <c r="G25" s="15" t="s">
        <v>10</v>
      </c>
      <c r="H25" s="14" t="n">
        <f aca="false">+I25+J25</f>
        <v>18353.8825609436</v>
      </c>
      <c r="I25" s="14" t="n">
        <v>9105.15080716341</v>
      </c>
      <c r="J25" s="14" t="n">
        <v>9248.73175378018</v>
      </c>
      <c r="L25" s="15" t="s">
        <v>10</v>
      </c>
      <c r="M25" s="14" t="n">
        <f aca="false">+N25+O25</f>
        <v>4451.99808786238</v>
      </c>
      <c r="N25" s="14" t="n">
        <v>2233.28583704149</v>
      </c>
      <c r="O25" s="14" t="n">
        <v>2218.71225082089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767.0341501996</v>
      </c>
      <c r="D26" s="14" t="n">
        <f aca="false">+I26+N26</f>
        <v>12256.5951483053</v>
      </c>
      <c r="E26" s="14" t="n">
        <f aca="false">+J26+O26</f>
        <v>12510.4390018942</v>
      </c>
      <c r="G26" s="15" t="s">
        <v>11</v>
      </c>
      <c r="H26" s="14" t="n">
        <f aca="false">+I26+J26</f>
        <v>19823.5748269874</v>
      </c>
      <c r="I26" s="14" t="n">
        <v>9762.64188377578</v>
      </c>
      <c r="J26" s="14" t="n">
        <v>10060.9329432117</v>
      </c>
      <c r="L26" s="15" t="s">
        <v>11</v>
      </c>
      <c r="M26" s="14" t="n">
        <f aca="false">+N26+O26</f>
        <v>4943.45932321212</v>
      </c>
      <c r="N26" s="14" t="n">
        <v>2493.95326452956</v>
      </c>
      <c r="O26" s="14" t="n">
        <v>2449.50605868257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6048.6479777152</v>
      </c>
      <c r="D27" s="14" t="n">
        <f aca="false">+I27+N27</f>
        <v>12938.5216358526</v>
      </c>
      <c r="E27" s="14" t="n">
        <f aca="false">+J27+O27</f>
        <v>13110.1263418626</v>
      </c>
      <c r="G27" s="15" t="s">
        <v>12</v>
      </c>
      <c r="H27" s="14" t="n">
        <f aca="false">+I27+J27</f>
        <v>20800.4845406969</v>
      </c>
      <c r="I27" s="14" t="n">
        <v>10269.7117014814</v>
      </c>
      <c r="J27" s="14" t="n">
        <v>10530.7728392155</v>
      </c>
      <c r="L27" s="15" t="s">
        <v>12</v>
      </c>
      <c r="M27" s="14" t="n">
        <f aca="false">+N27+O27</f>
        <v>5248.16343701827</v>
      </c>
      <c r="N27" s="14" t="n">
        <v>2668.80993437123</v>
      </c>
      <c r="O27" s="14" t="n">
        <v>2579.35350264704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829.5458023203</v>
      </c>
      <c r="D28" s="14" t="n">
        <f aca="false">+I28+N28</f>
        <v>13435.3393684033</v>
      </c>
      <c r="E28" s="14" t="n">
        <f aca="false">+J28+O28</f>
        <v>13394.206433917</v>
      </c>
      <c r="G28" s="15" t="s">
        <v>13</v>
      </c>
      <c r="H28" s="14" t="n">
        <f aca="false">+I28+J28</f>
        <v>21475.1502665643</v>
      </c>
      <c r="I28" s="14" t="n">
        <v>10688.1750055106</v>
      </c>
      <c r="J28" s="14" t="n">
        <v>10786.9752610536</v>
      </c>
      <c r="L28" s="15" t="s">
        <v>13</v>
      </c>
      <c r="M28" s="14" t="n">
        <f aca="false">+N28+O28</f>
        <v>5354.39553575599</v>
      </c>
      <c r="N28" s="14" t="n">
        <v>2747.16436289267</v>
      </c>
      <c r="O28" s="14" t="n">
        <v>2607.23117286332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5315.799039248</v>
      </c>
      <c r="D29" s="14" t="n">
        <f aca="false">+I29+N29</f>
        <v>12750.6871456936</v>
      </c>
      <c r="E29" s="14" t="n">
        <f aca="false">+J29+O29</f>
        <v>12565.1118935544</v>
      </c>
      <c r="G29" s="15" t="s">
        <v>14</v>
      </c>
      <c r="H29" s="14" t="n">
        <f aca="false">+I29+J29</f>
        <v>20392.5597151631</v>
      </c>
      <c r="I29" s="14" t="n">
        <v>10205.5790828372</v>
      </c>
      <c r="J29" s="14" t="n">
        <v>10186.9806323259</v>
      </c>
      <c r="L29" s="15" t="s">
        <v>14</v>
      </c>
      <c r="M29" s="14" t="n">
        <f aca="false">+N29+O29</f>
        <v>4923.23932408495</v>
      </c>
      <c r="N29" s="14" t="n">
        <v>2545.10806285643</v>
      </c>
      <c r="O29" s="14" t="n">
        <v>2378.13126122851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1527.1563099927</v>
      </c>
      <c r="D30" s="14" t="n">
        <f aca="false">+I30+N30</f>
        <v>10902.9032949507</v>
      </c>
      <c r="E30" s="14" t="n">
        <f aca="false">+J30+O30</f>
        <v>10624.253015042</v>
      </c>
      <c r="G30" s="15" t="s">
        <v>15</v>
      </c>
      <c r="H30" s="14" t="n">
        <f aca="false">+I30+J30</f>
        <v>17481.3848112448</v>
      </c>
      <c r="I30" s="14" t="n">
        <v>8796.14233860032</v>
      </c>
      <c r="J30" s="14" t="n">
        <v>8685.24247264444</v>
      </c>
      <c r="L30" s="15" t="s">
        <v>15</v>
      </c>
      <c r="M30" s="14" t="n">
        <f aca="false">+N30+O30</f>
        <v>4045.77149874789</v>
      </c>
      <c r="N30" s="14" t="n">
        <v>2106.76095635037</v>
      </c>
      <c r="O30" s="14" t="n">
        <v>1939.01054239752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17695.6934528261</v>
      </c>
      <c r="D31" s="14" t="n">
        <f aca="false">+I31+N31</f>
        <v>9057.87352130082</v>
      </c>
      <c r="E31" s="14" t="n">
        <f aca="false">+J31+O31</f>
        <v>8637.81993152525</v>
      </c>
      <c r="G31" s="15" t="s">
        <v>16</v>
      </c>
      <c r="H31" s="14" t="n">
        <f aca="false">+I31+J31</f>
        <v>14492.9162762049</v>
      </c>
      <c r="I31" s="14" t="n">
        <v>7371.33689997408</v>
      </c>
      <c r="J31" s="14" t="n">
        <v>7121.57937623085</v>
      </c>
      <c r="L31" s="15" t="s">
        <v>16</v>
      </c>
      <c r="M31" s="14" t="n">
        <f aca="false">+N31+O31</f>
        <v>3202.77717662114</v>
      </c>
      <c r="N31" s="14" t="n">
        <v>1686.53662132674</v>
      </c>
      <c r="O31" s="14" t="n">
        <v>1516.24055529441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6946.3724653168</v>
      </c>
      <c r="D32" s="14" t="n">
        <f aca="false">+I32+N32</f>
        <v>8698.26423831288</v>
      </c>
      <c r="E32" s="14" t="n">
        <f aca="false">+J32+O32</f>
        <v>8248.10822700394</v>
      </c>
      <c r="G32" s="15" t="s">
        <v>17</v>
      </c>
      <c r="H32" s="14" t="n">
        <f aca="false">+I32+J32</f>
        <v>13998.3858645807</v>
      </c>
      <c r="I32" s="14" t="n">
        <v>7131.88145640178</v>
      </c>
      <c r="J32" s="14" t="n">
        <v>6866.50440817889</v>
      </c>
      <c r="L32" s="15" t="s">
        <v>17</v>
      </c>
      <c r="M32" s="14" t="n">
        <f aca="false">+N32+O32</f>
        <v>2947.98660073615</v>
      </c>
      <c r="N32" s="14" t="n">
        <v>1566.38278191111</v>
      </c>
      <c r="O32" s="14" t="n">
        <v>1381.60381882505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5910.8420998101</v>
      </c>
      <c r="D33" s="14" t="n">
        <f aca="false">+I33+N33</f>
        <v>8188.23608876123</v>
      </c>
      <c r="E33" s="14" t="n">
        <f aca="false">+J33+O33</f>
        <v>7722.60601104885</v>
      </c>
      <c r="G33" s="15" t="s">
        <v>18</v>
      </c>
      <c r="H33" s="14" t="n">
        <f aca="false">+I33+J33</f>
        <v>13236.2769935046</v>
      </c>
      <c r="I33" s="14" t="n">
        <v>6746.04089497</v>
      </c>
      <c r="J33" s="14" t="n">
        <v>6490.23609853464</v>
      </c>
      <c r="L33" s="15" t="s">
        <v>18</v>
      </c>
      <c r="M33" s="14" t="n">
        <f aca="false">+N33+O33</f>
        <v>2674.56510630545</v>
      </c>
      <c r="N33" s="14" t="n">
        <v>1442.19519379123</v>
      </c>
      <c r="O33" s="14" t="n">
        <v>1232.36991251422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3166.6695460089</v>
      </c>
      <c r="D34" s="14" t="n">
        <f aca="false">+I34+N34</f>
        <v>6773.28783801702</v>
      </c>
      <c r="E34" s="14" t="n">
        <f aca="false">+J34+O34</f>
        <v>6393.38170799188</v>
      </c>
      <c r="G34" s="15" t="s">
        <v>19</v>
      </c>
      <c r="H34" s="14" t="n">
        <f aca="false">+I34+J34</f>
        <v>11010.2305494428</v>
      </c>
      <c r="I34" s="14" t="n">
        <v>5600.11279915812</v>
      </c>
      <c r="J34" s="14" t="n">
        <v>5410.11775028469</v>
      </c>
      <c r="L34" s="15" t="s">
        <v>19</v>
      </c>
      <c r="M34" s="14" t="n">
        <f aca="false">+N34+O34</f>
        <v>2156.43899656609</v>
      </c>
      <c r="N34" s="14" t="n">
        <v>1173.1750388589</v>
      </c>
      <c r="O34" s="14" t="n">
        <v>983.263957707185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9760.75607598107</v>
      </c>
      <c r="D35" s="14" t="n">
        <f aca="false">+I35+N35</f>
        <v>4975.30164405912</v>
      </c>
      <c r="E35" s="14" t="n">
        <f aca="false">+J35+O35</f>
        <v>4785.45443192195</v>
      </c>
      <c r="G35" s="15" t="s">
        <v>20</v>
      </c>
      <c r="H35" s="14" t="n">
        <f aca="false">+I35+J35</f>
        <v>8200.0372046646</v>
      </c>
      <c r="I35" s="14" t="n">
        <v>4129.49985866052</v>
      </c>
      <c r="J35" s="14" t="n">
        <v>4070.53734600408</v>
      </c>
      <c r="L35" s="15" t="s">
        <v>20</v>
      </c>
      <c r="M35" s="14" t="n">
        <f aca="false">+N35+O35</f>
        <v>1560.71887131647</v>
      </c>
      <c r="N35" s="14" t="n">
        <v>845.801785398597</v>
      </c>
      <c r="O35" s="14" t="n">
        <v>714.917085917872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6548.80835063318</v>
      </c>
      <c r="D36" s="14" t="n">
        <f aca="false">+I36+N36</f>
        <v>3286.45441908636</v>
      </c>
      <c r="E36" s="14" t="n">
        <f aca="false">+J36+O36</f>
        <v>3262.35393154681</v>
      </c>
      <c r="G36" s="15" t="s">
        <v>21</v>
      </c>
      <c r="H36" s="14" t="n">
        <f aca="false">+I36+J36</f>
        <v>5523.11820467024</v>
      </c>
      <c r="I36" s="14" t="n">
        <v>2738.40383526034</v>
      </c>
      <c r="J36" s="14" t="n">
        <v>2784.7143694099</v>
      </c>
      <c r="L36" s="15" t="s">
        <v>21</v>
      </c>
      <c r="M36" s="14" t="n">
        <f aca="false">+N36+O36</f>
        <v>1025.69014596294</v>
      </c>
      <c r="N36" s="14" t="n">
        <v>548.050583826025</v>
      </c>
      <c r="O36" s="14" t="n">
        <v>477.639562136913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4090.63215558386</v>
      </c>
      <c r="D37" s="14" t="n">
        <f aca="false">+I37+N37</f>
        <v>2020.40617650193</v>
      </c>
      <c r="E37" s="14" t="n">
        <f aca="false">+J37+O37</f>
        <v>2070.22597908192</v>
      </c>
      <c r="G37" s="15" t="s">
        <v>22</v>
      </c>
      <c r="H37" s="14" t="n">
        <f aca="false">+I37+J37</f>
        <v>3454.69771720975</v>
      </c>
      <c r="I37" s="14" t="n">
        <v>1686.56457699613</v>
      </c>
      <c r="J37" s="14" t="n">
        <v>1768.13314021361</v>
      </c>
      <c r="L37" s="15" t="s">
        <v>22</v>
      </c>
      <c r="M37" s="14" t="n">
        <f aca="false">+N37+O37</f>
        <v>635.934438374108</v>
      </c>
      <c r="N37" s="14" t="n">
        <v>333.8415995058</v>
      </c>
      <c r="O37" s="14" t="n">
        <v>302.092838868308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2258.64252948953</v>
      </c>
      <c r="D38" s="14" t="n">
        <f aca="false">+I38+N38</f>
        <v>1090.64382278576</v>
      </c>
      <c r="E38" s="14" t="n">
        <f aca="false">+J38+O38</f>
        <v>1167.99870670376</v>
      </c>
      <c r="G38" s="15" t="s">
        <v>23</v>
      </c>
      <c r="H38" s="14" t="n">
        <f aca="false">+I38+J38</f>
        <v>1904.28511543009</v>
      </c>
      <c r="I38" s="14" t="n">
        <v>907.298420061534</v>
      </c>
      <c r="J38" s="14" t="n">
        <v>996.986695368557</v>
      </c>
      <c r="L38" s="15" t="s">
        <v>23</v>
      </c>
      <c r="M38" s="14" t="n">
        <f aca="false">+N38+O38</f>
        <v>354.357414059438</v>
      </c>
      <c r="N38" s="14" t="n">
        <v>183.345402724231</v>
      </c>
      <c r="O38" s="14" t="n">
        <v>171.012011335207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232.71644524283</v>
      </c>
      <c r="D39" s="14" t="n">
        <f aca="false">+I39+N39</f>
        <v>553.125721429353</v>
      </c>
      <c r="E39" s="14" t="n">
        <f aca="false">+J39+O39</f>
        <v>679.590723813472</v>
      </c>
      <c r="G39" s="15" t="s">
        <v>24</v>
      </c>
      <c r="H39" s="14" t="n">
        <f aca="false">+I39+J39</f>
        <v>1046.13536444079</v>
      </c>
      <c r="I39" s="14" t="n">
        <v>457.096568782164</v>
      </c>
      <c r="J39" s="14" t="n">
        <v>589.038795658629</v>
      </c>
      <c r="L39" s="15" t="s">
        <v>24</v>
      </c>
      <c r="M39" s="14" t="n">
        <f aca="false">+N39+O39</f>
        <v>186.581080802032</v>
      </c>
      <c r="N39" s="14" t="n">
        <v>96.029152647189</v>
      </c>
      <c r="O39" s="14" t="n">
        <v>90.5519281548433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4</v>
      </c>
      <c r="C4" s="3"/>
      <c r="D4" s="3"/>
      <c r="E4" s="3"/>
      <c r="G4" s="3" t="n">
        <f aca="false">+B4</f>
        <v>2044</v>
      </c>
      <c r="H4" s="3"/>
      <c r="I4" s="3"/>
      <c r="J4" s="3"/>
      <c r="K4" s="4"/>
      <c r="L4" s="3" t="n">
        <f aca="false">+B4</f>
        <v>2044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58691.295534301</v>
      </c>
      <c r="D8" s="12" t="n">
        <f aca="false">+I8+N8</f>
        <v>178676.147377736</v>
      </c>
      <c r="E8" s="12" t="n">
        <f aca="false">+J8+O8</f>
        <v>180015.148156564</v>
      </c>
      <c r="G8" s="11" t="s">
        <v>8</v>
      </c>
      <c r="H8" s="12" t="n">
        <f aca="false">SUM(H9:H40)</f>
        <v>291448.436834863</v>
      </c>
      <c r="I8" s="12" t="n">
        <f aca="false">SUM(I9:I40)</f>
        <v>144576.366293101</v>
      </c>
      <c r="J8" s="12" t="n">
        <f aca="false">SUM(J9:J40)</f>
        <v>146872.070541762</v>
      </c>
      <c r="L8" s="11" t="s">
        <v>8</v>
      </c>
      <c r="M8" s="12" t="n">
        <f aca="false">SUM(M9:M40)</f>
        <v>67242.8586994381</v>
      </c>
      <c r="N8" s="12" t="n">
        <f aca="false">SUM(N9:N40)</f>
        <v>34099.7810846353</v>
      </c>
      <c r="O8" s="12" t="n">
        <f aca="false">SUM(O9:O40)</f>
        <v>33143.0776148028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257.6677180577</v>
      </c>
      <c r="D9" s="14" t="n">
        <f aca="false">+I9+N9</f>
        <v>1686.63072948304</v>
      </c>
      <c r="E9" s="14" t="n">
        <f aca="false">+J9+O9</f>
        <v>1571.03698857466</v>
      </c>
      <c r="G9" s="13" t="n">
        <v>0</v>
      </c>
      <c r="H9" s="14" t="n">
        <f aca="false">+I9+J9</f>
        <v>2640.12539441897</v>
      </c>
      <c r="I9" s="14" t="n">
        <v>1366.79026661903</v>
      </c>
      <c r="J9" s="14" t="n">
        <v>1273.33512779994</v>
      </c>
      <c r="K9" s="14"/>
      <c r="L9" s="13" t="n">
        <v>0</v>
      </c>
      <c r="M9" s="14" t="n">
        <f aca="false">+N9+O9</f>
        <v>617.542323638733</v>
      </c>
      <c r="N9" s="14" t="n">
        <v>319.840462864006</v>
      </c>
      <c r="O9" s="14" t="n">
        <v>297.701860774727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49.98565258905</v>
      </c>
      <c r="D10" s="14" t="n">
        <f aca="false">+I10+N10</f>
        <v>1681.85221232214</v>
      </c>
      <c r="E10" s="14" t="n">
        <f aca="false">+J10+O10</f>
        <v>1568.13344026691</v>
      </c>
      <c r="G10" s="13" t="n">
        <v>1</v>
      </c>
      <c r="H10" s="14" t="n">
        <f aca="false">+I10+J10</f>
        <v>2636.99301295665</v>
      </c>
      <c r="I10" s="14" t="n">
        <v>1364.12207965832</v>
      </c>
      <c r="J10" s="14" t="n">
        <v>1272.87093329833</v>
      </c>
      <c r="L10" s="13" t="n">
        <v>1</v>
      </c>
      <c r="M10" s="14" t="n">
        <f aca="false">+N10+O10</f>
        <v>612.9926396324</v>
      </c>
      <c r="N10" s="14" t="n">
        <v>317.730132663814</v>
      </c>
      <c r="O10" s="14" t="n">
        <v>295.262506968586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11.79473311788</v>
      </c>
      <c r="D11" s="14" t="n">
        <f aca="false">+I11+N11</f>
        <v>1660.82141105922</v>
      </c>
      <c r="E11" s="14" t="n">
        <f aca="false">+J11+O11</f>
        <v>1550.97332205866</v>
      </c>
      <c r="G11" s="13" t="n">
        <v>2</v>
      </c>
      <c r="H11" s="14" t="n">
        <f aca="false">+I11+J11</f>
        <v>2609.04443947298</v>
      </c>
      <c r="I11" s="14" t="n">
        <v>1348.24297749459</v>
      </c>
      <c r="J11" s="14" t="n">
        <v>1260.80146197839</v>
      </c>
      <c r="L11" s="13" t="n">
        <v>2</v>
      </c>
      <c r="M11" s="14" t="n">
        <f aca="false">+N11+O11</f>
        <v>602.750293644902</v>
      </c>
      <c r="N11" s="14" t="n">
        <v>312.578433564633</v>
      </c>
      <c r="O11" s="14" t="n">
        <v>290.17186008027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97.71350174512</v>
      </c>
      <c r="D12" s="14" t="n">
        <f aca="false">+I12+N12</f>
        <v>1652.17248652369</v>
      </c>
      <c r="E12" s="14" t="n">
        <f aca="false">+J12+O12</f>
        <v>1545.54101522143</v>
      </c>
      <c r="G12" s="13" t="n">
        <v>3</v>
      </c>
      <c r="H12" s="14" t="n">
        <f aca="false">+I12+J12</f>
        <v>2600.50423071215</v>
      </c>
      <c r="I12" s="14" t="n">
        <v>1342.33482516728</v>
      </c>
      <c r="J12" s="14" t="n">
        <v>1258.16940554487</v>
      </c>
      <c r="L12" s="13" t="n">
        <v>3</v>
      </c>
      <c r="M12" s="14" t="n">
        <f aca="false">+N12+O12</f>
        <v>597.209271032965</v>
      </c>
      <c r="N12" s="14" t="n">
        <v>309.837661356408</v>
      </c>
      <c r="O12" s="14" t="n">
        <v>287.371609676557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63.47101478949</v>
      </c>
      <c r="D13" s="14" t="n">
        <f aca="false">+I13+N13</f>
        <v>1633.14170573029</v>
      </c>
      <c r="E13" s="14" t="n">
        <f aca="false">+J13+O13</f>
        <v>1530.32930905919</v>
      </c>
      <c r="G13" s="13" t="n">
        <v>4</v>
      </c>
      <c r="H13" s="14" t="n">
        <f aca="false">+I13+J13</f>
        <v>2575.2754032121</v>
      </c>
      <c r="I13" s="14" t="n">
        <v>1327.85949799507</v>
      </c>
      <c r="J13" s="14" t="n">
        <v>1247.41590521703</v>
      </c>
      <c r="L13" s="13" t="n">
        <v>4</v>
      </c>
      <c r="M13" s="14" t="n">
        <f aca="false">+N13+O13</f>
        <v>588.195611577384</v>
      </c>
      <c r="N13" s="14" t="n">
        <v>305.282207735223</v>
      </c>
      <c r="O13" s="14" t="n">
        <v>282.913403842161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49.46107281846</v>
      </c>
      <c r="D14" s="14" t="n">
        <f aca="false">+I14+N14</f>
        <v>1624.56235876661</v>
      </c>
      <c r="E14" s="14" t="n">
        <f aca="false">+J14+O14</f>
        <v>1524.89871405185</v>
      </c>
      <c r="G14" s="13" t="n">
        <v>5</v>
      </c>
      <c r="H14" s="14" t="n">
        <f aca="false">+I14+J14</f>
        <v>2566.10394934133</v>
      </c>
      <c r="I14" s="14" t="n">
        <v>1321.69664550327</v>
      </c>
      <c r="J14" s="14" t="n">
        <v>1244.40730383806</v>
      </c>
      <c r="L14" s="13" t="n">
        <v>5</v>
      </c>
      <c r="M14" s="14" t="n">
        <f aca="false">+N14+O14</f>
        <v>583.357123477128</v>
      </c>
      <c r="N14" s="14" t="n">
        <v>302.865713263341</v>
      </c>
      <c r="O14" s="14" t="n">
        <v>280.491410213787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06.23179733242</v>
      </c>
      <c r="D15" s="14" t="n">
        <f aca="false">+I15+N15</f>
        <v>1600.90620194176</v>
      </c>
      <c r="E15" s="14" t="n">
        <f aca="false">+J15+O15</f>
        <v>1505.32559539066</v>
      </c>
      <c r="G15" s="13" t="n">
        <v>6</v>
      </c>
      <c r="H15" s="14" t="n">
        <f aca="false">+I15+J15</f>
        <v>2532.61328419439</v>
      </c>
      <c r="I15" s="14" t="n">
        <v>1303.03904680364</v>
      </c>
      <c r="J15" s="14" t="n">
        <v>1229.57423739075</v>
      </c>
      <c r="L15" s="13" t="n">
        <v>6</v>
      </c>
      <c r="M15" s="14" t="n">
        <f aca="false">+N15+O15</f>
        <v>573.618513138028</v>
      </c>
      <c r="N15" s="14" t="n">
        <v>297.867155138114</v>
      </c>
      <c r="O15" s="14" t="n">
        <v>275.751357999914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91.94282552148</v>
      </c>
      <c r="D16" s="14" t="n">
        <f aca="false">+I16+N16</f>
        <v>1592.14808143569</v>
      </c>
      <c r="E16" s="14" t="n">
        <f aca="false">+J16+O16</f>
        <v>1499.79474408579</v>
      </c>
      <c r="G16" s="13" t="n">
        <v>7</v>
      </c>
      <c r="H16" s="14" t="n">
        <f aca="false">+I16+J16</f>
        <v>2522.12999511414</v>
      </c>
      <c r="I16" s="14" t="n">
        <v>1296.24419930963</v>
      </c>
      <c r="J16" s="14" t="n">
        <v>1225.88579580451</v>
      </c>
      <c r="L16" s="13" t="n">
        <v>7</v>
      </c>
      <c r="M16" s="14" t="n">
        <f aca="false">+N16+O16</f>
        <v>569.812830407343</v>
      </c>
      <c r="N16" s="14" t="n">
        <v>295.903882126061</v>
      </c>
      <c r="O16" s="14" t="n">
        <v>273.908948281282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78.89913026708</v>
      </c>
      <c r="D17" s="14" t="n">
        <f aca="false">+I17+N17</f>
        <v>1583.98640790995</v>
      </c>
      <c r="E17" s="14" t="n">
        <f aca="false">+J17+O17</f>
        <v>1494.91272235713</v>
      </c>
      <c r="G17" s="13" t="n">
        <v>8</v>
      </c>
      <c r="H17" s="14" t="n">
        <f aca="false">+I17+J17</f>
        <v>2512.05698896405</v>
      </c>
      <c r="I17" s="14" t="n">
        <v>1289.65984569522</v>
      </c>
      <c r="J17" s="14" t="n">
        <v>1222.39714326883</v>
      </c>
      <c r="L17" s="13" t="n">
        <v>8</v>
      </c>
      <c r="M17" s="14" t="n">
        <f aca="false">+N17+O17</f>
        <v>566.842141303026</v>
      </c>
      <c r="N17" s="14" t="n">
        <v>294.326562214728</v>
      </c>
      <c r="O17" s="14" t="n">
        <v>272.515579088298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34.02415814284</v>
      </c>
      <c r="D18" s="14" t="n">
        <f aca="false">+I18+N18</f>
        <v>1559.40546956997</v>
      </c>
      <c r="E18" s="14" t="n">
        <f aca="false">+J18+O18</f>
        <v>1474.61868857287</v>
      </c>
      <c r="G18" s="13" t="n">
        <v>9</v>
      </c>
      <c r="H18" s="14" t="n">
        <f aca="false">+I18+J18</f>
        <v>2475.39851523214</v>
      </c>
      <c r="I18" s="14" t="n">
        <v>1269.42694108702</v>
      </c>
      <c r="J18" s="14" t="n">
        <v>1205.97157414511</v>
      </c>
      <c r="L18" s="13" t="n">
        <v>9</v>
      </c>
      <c r="M18" s="14" t="n">
        <f aca="false">+N18+O18</f>
        <v>558.62564291071</v>
      </c>
      <c r="N18" s="14" t="n">
        <v>289.978528482953</v>
      </c>
      <c r="O18" s="14" t="n">
        <v>268.647114427757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2989.71184800018</v>
      </c>
      <c r="D19" s="14" t="n">
        <f aca="false">+I19+N19</f>
        <v>1535.06493680873</v>
      </c>
      <c r="E19" s="14" t="n">
        <f aca="false">+J19+O19</f>
        <v>1454.64691119145</v>
      </c>
      <c r="G19" s="13" t="n">
        <v>10</v>
      </c>
      <c r="H19" s="14" t="n">
        <f aca="false">+I19+J19</f>
        <v>2438.63074800645</v>
      </c>
      <c r="I19" s="14" t="n">
        <v>1249.12869378898</v>
      </c>
      <c r="J19" s="14" t="n">
        <v>1189.50205421747</v>
      </c>
      <c r="L19" s="13" t="n">
        <v>10</v>
      </c>
      <c r="M19" s="14" t="n">
        <f aca="false">+N19+O19</f>
        <v>551.081099993725</v>
      </c>
      <c r="N19" s="14" t="n">
        <v>285.936243019747</v>
      </c>
      <c r="O19" s="14" t="n">
        <v>265.144856973978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2912.58952395361</v>
      </c>
      <c r="D20" s="14" t="n">
        <f aca="false">+I20+N20</f>
        <v>1493.83895136181</v>
      </c>
      <c r="E20" s="14" t="n">
        <f aca="false">+J20+O20</f>
        <v>1418.7505725918</v>
      </c>
      <c r="G20" s="13" t="n">
        <v>11</v>
      </c>
      <c r="H20" s="14" t="n">
        <f aca="false">+I20+J20</f>
        <v>2374.63244508285</v>
      </c>
      <c r="I20" s="14" t="n">
        <v>1214.87551554504</v>
      </c>
      <c r="J20" s="14" t="n">
        <v>1159.75692953781</v>
      </c>
      <c r="L20" s="13" t="n">
        <v>11</v>
      </c>
      <c r="M20" s="14" t="n">
        <f aca="false">+N20+O20</f>
        <v>537.957078870764</v>
      </c>
      <c r="N20" s="14" t="n">
        <v>278.963435816768</v>
      </c>
      <c r="O20" s="14" t="n">
        <v>258.993643053996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2892.42708507323</v>
      </c>
      <c r="D21" s="14" t="n">
        <f aca="false">+I21+N21</f>
        <v>1481.76959793106</v>
      </c>
      <c r="E21" s="14" t="n">
        <f aca="false">+J21+O21</f>
        <v>1410.65748714216</v>
      </c>
      <c r="G21" s="13" t="n">
        <v>12</v>
      </c>
      <c r="H21" s="14" t="n">
        <f aca="false">+I21+J21</f>
        <v>2356.69963095718</v>
      </c>
      <c r="I21" s="14" t="n">
        <v>1204.16095425838</v>
      </c>
      <c r="J21" s="14" t="n">
        <v>1152.5386766988</v>
      </c>
      <c r="L21" s="13" t="n">
        <v>12</v>
      </c>
      <c r="M21" s="14" t="n">
        <f aca="false">+N21+O21</f>
        <v>535.727454116043</v>
      </c>
      <c r="N21" s="14" t="n">
        <v>277.608643672685</v>
      </c>
      <c r="O21" s="14" t="n">
        <v>258.118810443358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2915.15874833537</v>
      </c>
      <c r="D22" s="14" t="n">
        <f aca="false">+I22+N22</f>
        <v>1491.57323548246</v>
      </c>
      <c r="E22" s="14" t="n">
        <f aca="false">+J22+O22</f>
        <v>1423.58551285291</v>
      </c>
      <c r="G22" s="13" t="n">
        <v>13</v>
      </c>
      <c r="H22" s="14" t="n">
        <f aca="false">+I22+J22</f>
        <v>2373.40540401918</v>
      </c>
      <c r="I22" s="14" t="n">
        <v>1211.07432502524</v>
      </c>
      <c r="J22" s="14" t="n">
        <v>1162.33107899394</v>
      </c>
      <c r="L22" s="13" t="n">
        <v>13</v>
      </c>
      <c r="M22" s="14" t="n">
        <f aca="false">+N22+O22</f>
        <v>541.753344316196</v>
      </c>
      <c r="N22" s="14" t="n">
        <v>280.498910457223</v>
      </c>
      <c r="O22" s="14" t="n">
        <v>261.254433858973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2989.65283056798</v>
      </c>
      <c r="D23" s="14" t="n">
        <f aca="false">+I23+N23</f>
        <v>1527.72864371859</v>
      </c>
      <c r="E23" s="14" t="n">
        <f aca="false">+J23+O23</f>
        <v>1461.92418684939</v>
      </c>
      <c r="G23" s="13" t="n">
        <v>14</v>
      </c>
      <c r="H23" s="14" t="n">
        <f aca="false">+I23+J23</f>
        <v>2431.99119922316</v>
      </c>
      <c r="I23" s="14" t="n">
        <v>1239.26158111602</v>
      </c>
      <c r="J23" s="14" t="n">
        <v>1192.72961810714</v>
      </c>
      <c r="L23" s="13" t="n">
        <v>14</v>
      </c>
      <c r="M23" s="14" t="n">
        <f aca="false">+N23+O23</f>
        <v>557.66163134482</v>
      </c>
      <c r="N23" s="14" t="n">
        <v>288.467062602562</v>
      </c>
      <c r="O23" s="14" t="n">
        <v>269.194568742257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5809.7601708592</v>
      </c>
      <c r="D24" s="14" t="n">
        <f aca="false">+I24+N24</f>
        <v>8046.55997533674</v>
      </c>
      <c r="E24" s="14" t="n">
        <f aca="false">+J24+O24</f>
        <v>7763.20019552246</v>
      </c>
      <c r="G24" s="15" t="s">
        <v>9</v>
      </c>
      <c r="H24" s="14" t="n">
        <f aca="false">+I24+J24</f>
        <v>12827.1540697378</v>
      </c>
      <c r="I24" s="14" t="n">
        <v>6509.3389708287</v>
      </c>
      <c r="J24" s="14" t="n">
        <v>6317.81509890909</v>
      </c>
      <c r="L24" s="15" t="s">
        <v>9</v>
      </c>
      <c r="M24" s="14" t="n">
        <f aca="false">+N24+O24</f>
        <v>2982.6061011214</v>
      </c>
      <c r="N24" s="14" t="n">
        <v>1537.22100450803</v>
      </c>
      <c r="O24" s="14" t="n">
        <v>1445.38509661337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7484.0990572742</v>
      </c>
      <c r="D25" s="14" t="n">
        <f aca="false">+I25+N25</f>
        <v>8768.12044167675</v>
      </c>
      <c r="E25" s="14" t="n">
        <f aca="false">+J25+O25</f>
        <v>8715.97861559743</v>
      </c>
      <c r="G25" s="15" t="s">
        <v>10</v>
      </c>
      <c r="H25" s="14" t="n">
        <f aca="false">+I25+J25</f>
        <v>14132.0686525696</v>
      </c>
      <c r="I25" s="14" t="n">
        <v>7069.36694019987</v>
      </c>
      <c r="J25" s="14" t="n">
        <v>7062.70171236977</v>
      </c>
      <c r="L25" s="15" t="s">
        <v>10</v>
      </c>
      <c r="M25" s="14" t="n">
        <f aca="false">+N25+O25</f>
        <v>3352.03040470454</v>
      </c>
      <c r="N25" s="14" t="n">
        <v>1698.75350147688</v>
      </c>
      <c r="O25" s="14" t="n">
        <v>1653.27690322766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2868.8611466436</v>
      </c>
      <c r="D26" s="14" t="n">
        <f aca="false">+I26+N26</f>
        <v>11380.4136164787</v>
      </c>
      <c r="E26" s="14" t="n">
        <f aca="false">+J26+O26</f>
        <v>11488.4475301649</v>
      </c>
      <c r="G26" s="15" t="s">
        <v>11</v>
      </c>
      <c r="H26" s="14" t="n">
        <f aca="false">+I26+J26</f>
        <v>18420.9141886789</v>
      </c>
      <c r="I26" s="14" t="n">
        <v>9153.97843267797</v>
      </c>
      <c r="J26" s="14" t="n">
        <v>9266.9357560009</v>
      </c>
      <c r="L26" s="15" t="s">
        <v>11</v>
      </c>
      <c r="M26" s="14" t="n">
        <f aca="false">+N26+O26</f>
        <v>4447.94695796471</v>
      </c>
      <c r="N26" s="14" t="n">
        <v>2226.43518380076</v>
      </c>
      <c r="O26" s="14" t="n">
        <v>2221.51177416395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179.3016763162</v>
      </c>
      <c r="D27" s="14" t="n">
        <f aca="false">+I27+N27</f>
        <v>12500.065640783</v>
      </c>
      <c r="E27" s="14" t="n">
        <f aca="false">+J27+O27</f>
        <v>12679.2360355333</v>
      </c>
      <c r="G27" s="15" t="s">
        <v>12</v>
      </c>
      <c r="H27" s="14" t="n">
        <f aca="false">+I27+J27</f>
        <v>20228.4951915681</v>
      </c>
      <c r="I27" s="14" t="n">
        <v>10032.569529657</v>
      </c>
      <c r="J27" s="14" t="n">
        <v>10195.9256619111</v>
      </c>
      <c r="L27" s="15" t="s">
        <v>12</v>
      </c>
      <c r="M27" s="14" t="n">
        <f aca="false">+N27+O27</f>
        <v>4950.80648474813</v>
      </c>
      <c r="N27" s="14" t="n">
        <v>2467.49611112596</v>
      </c>
      <c r="O27" s="14" t="n">
        <v>2483.31037362216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5572.7580500239</v>
      </c>
      <c r="D28" s="14" t="n">
        <f aca="false">+I28+N28</f>
        <v>12655.4701058318</v>
      </c>
      <c r="E28" s="14" t="n">
        <f aca="false">+J28+O28</f>
        <v>12917.2879441921</v>
      </c>
      <c r="G28" s="15" t="s">
        <v>13</v>
      </c>
      <c r="H28" s="14" t="n">
        <f aca="false">+I28+J28</f>
        <v>20519.465806766</v>
      </c>
      <c r="I28" s="14" t="n">
        <v>10130.986762812</v>
      </c>
      <c r="J28" s="14" t="n">
        <v>10388.479043954</v>
      </c>
      <c r="L28" s="15" t="s">
        <v>13</v>
      </c>
      <c r="M28" s="14" t="n">
        <f aca="false">+N28+O28</f>
        <v>5053.29224325789</v>
      </c>
      <c r="N28" s="14" t="n">
        <v>2524.48334301981</v>
      </c>
      <c r="O28" s="14" t="n">
        <v>2528.80890023808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6160.4375174084</v>
      </c>
      <c r="D29" s="14" t="n">
        <f aca="false">+I29+N29</f>
        <v>12883.2076842675</v>
      </c>
      <c r="E29" s="14" t="n">
        <f aca="false">+J29+O29</f>
        <v>13277.2298331409</v>
      </c>
      <c r="G29" s="15" t="s">
        <v>14</v>
      </c>
      <c r="H29" s="14" t="n">
        <f aca="false">+I29+J29</f>
        <v>20990.7595387758</v>
      </c>
      <c r="I29" s="14" t="n">
        <v>10290.1454889203</v>
      </c>
      <c r="J29" s="14" t="n">
        <v>10700.6140498555</v>
      </c>
      <c r="L29" s="15" t="s">
        <v>14</v>
      </c>
      <c r="M29" s="14" t="n">
        <f aca="false">+N29+O29</f>
        <v>5169.67797863263</v>
      </c>
      <c r="N29" s="14" t="n">
        <v>2593.06219534717</v>
      </c>
      <c r="O29" s="14" t="n">
        <v>2576.61578328546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580.679278312</v>
      </c>
      <c r="D30" s="14" t="n">
        <f aca="false">+I30+N30</f>
        <v>13644.6519601284</v>
      </c>
      <c r="E30" s="14" t="n">
        <f aca="false">+J30+O30</f>
        <v>13936.0273181836</v>
      </c>
      <c r="G30" s="15" t="s">
        <v>15</v>
      </c>
      <c r="H30" s="14" t="n">
        <f aca="false">+I30+J30</f>
        <v>22125.443785194</v>
      </c>
      <c r="I30" s="14" t="n">
        <v>10892.7400071045</v>
      </c>
      <c r="J30" s="14" t="n">
        <v>11232.7037780895</v>
      </c>
      <c r="L30" s="15" t="s">
        <v>15</v>
      </c>
      <c r="M30" s="14" t="n">
        <f aca="false">+N30+O30</f>
        <v>5455.23549311798</v>
      </c>
      <c r="N30" s="14" t="n">
        <v>2751.91195302387</v>
      </c>
      <c r="O30" s="14" t="n">
        <v>2703.32354009411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8095.8571325869</v>
      </c>
      <c r="D31" s="14" t="n">
        <f aca="false">+I31+N31</f>
        <v>14001.2733606394</v>
      </c>
      <c r="E31" s="14" t="n">
        <f aca="false">+J31+O31</f>
        <v>14094.5837719475</v>
      </c>
      <c r="G31" s="15" t="s">
        <v>16</v>
      </c>
      <c r="H31" s="14" t="n">
        <f aca="false">+I31+J31</f>
        <v>22603.1629642092</v>
      </c>
      <c r="I31" s="14" t="n">
        <v>11226.9486412691</v>
      </c>
      <c r="J31" s="14" t="n">
        <v>11376.2143229401</v>
      </c>
      <c r="L31" s="15" t="s">
        <v>16</v>
      </c>
      <c r="M31" s="14" t="n">
        <f aca="false">+N31+O31</f>
        <v>5492.69416837772</v>
      </c>
      <c r="N31" s="14" t="n">
        <v>2774.32471937027</v>
      </c>
      <c r="O31" s="14" t="n">
        <v>2718.36944900745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7903.7180810668</v>
      </c>
      <c r="D32" s="14" t="n">
        <f aca="false">+I32+N32</f>
        <v>13881.8400604997</v>
      </c>
      <c r="E32" s="14" t="n">
        <f aca="false">+J32+O32</f>
        <v>14021.878020567</v>
      </c>
      <c r="G32" s="15" t="s">
        <v>17</v>
      </c>
      <c r="H32" s="14" t="n">
        <f aca="false">+I32+J32</f>
        <v>22634.5814777909</v>
      </c>
      <c r="I32" s="14" t="n">
        <v>11223.6679220399</v>
      </c>
      <c r="J32" s="14" t="n">
        <v>11410.913555751</v>
      </c>
      <c r="L32" s="15" t="s">
        <v>17</v>
      </c>
      <c r="M32" s="14" t="n">
        <f aca="false">+N32+O32</f>
        <v>5269.13660327584</v>
      </c>
      <c r="N32" s="14" t="n">
        <v>2658.17213845979</v>
      </c>
      <c r="O32" s="14" t="n">
        <v>2610.96446481605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3738.1203360899</v>
      </c>
      <c r="D33" s="14" t="n">
        <f aca="false">+I33+N33</f>
        <v>11822.1516575283</v>
      </c>
      <c r="E33" s="14" t="n">
        <f aca="false">+J33+O33</f>
        <v>11915.9686785616</v>
      </c>
      <c r="G33" s="15" t="s">
        <v>18</v>
      </c>
      <c r="H33" s="14" t="n">
        <f aca="false">+I33+J33</f>
        <v>19456.9012184831</v>
      </c>
      <c r="I33" s="14" t="n">
        <v>9638.8468797461</v>
      </c>
      <c r="J33" s="14" t="n">
        <v>9818.05433873701</v>
      </c>
      <c r="L33" s="15" t="s">
        <v>18</v>
      </c>
      <c r="M33" s="14" t="n">
        <f aca="false">+N33+O33</f>
        <v>4281.21911760683</v>
      </c>
      <c r="N33" s="14" t="n">
        <v>2183.30477778223</v>
      </c>
      <c r="O33" s="14" t="n">
        <v>2097.9143398246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9246.1193464563</v>
      </c>
      <c r="D34" s="14" t="n">
        <f aca="false">+I34+N34</f>
        <v>9626.13499452559</v>
      </c>
      <c r="E34" s="14" t="n">
        <f aca="false">+J34+O34</f>
        <v>9619.98435193069</v>
      </c>
      <c r="G34" s="15" t="s">
        <v>19</v>
      </c>
      <c r="H34" s="14" t="n">
        <f aca="false">+I34+J34</f>
        <v>15908.0345284222</v>
      </c>
      <c r="I34" s="14" t="n">
        <v>7899.09039615935</v>
      </c>
      <c r="J34" s="14" t="n">
        <v>8008.9441322629</v>
      </c>
      <c r="L34" s="15" t="s">
        <v>19</v>
      </c>
      <c r="M34" s="14" t="n">
        <f aca="false">+N34+O34</f>
        <v>3338.08481803403</v>
      </c>
      <c r="N34" s="14" t="n">
        <v>1727.04459836624</v>
      </c>
      <c r="O34" s="14" t="n">
        <v>1611.04021966779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5994.6717992978</v>
      </c>
      <c r="D35" s="14" t="n">
        <f aca="false">+I35+N35</f>
        <v>7990.02893507916</v>
      </c>
      <c r="E35" s="14" t="n">
        <f aca="false">+J35+O35</f>
        <v>8004.64286421863</v>
      </c>
      <c r="G35" s="15" t="s">
        <v>20</v>
      </c>
      <c r="H35" s="14" t="n">
        <f aca="false">+I35+J35</f>
        <v>13297.2025222747</v>
      </c>
      <c r="I35" s="14" t="n">
        <v>6587.78048747579</v>
      </c>
      <c r="J35" s="14" t="n">
        <v>6709.42203479892</v>
      </c>
      <c r="L35" s="15" t="s">
        <v>20</v>
      </c>
      <c r="M35" s="14" t="n">
        <f aca="false">+N35+O35</f>
        <v>2697.46927702308</v>
      </c>
      <c r="N35" s="14" t="n">
        <v>1402.24844760337</v>
      </c>
      <c r="O35" s="14" t="n">
        <v>1295.22082941971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4389.1818076493</v>
      </c>
      <c r="D36" s="14" t="n">
        <f aca="false">+I36+N36</f>
        <v>7110.98766802429</v>
      </c>
      <c r="E36" s="14" t="n">
        <f aca="false">+J36+O36</f>
        <v>7278.19413962505</v>
      </c>
      <c r="G36" s="15" t="s">
        <v>21</v>
      </c>
      <c r="H36" s="14" t="n">
        <f aca="false">+I36+J36</f>
        <v>11996.0417917768</v>
      </c>
      <c r="I36" s="14" t="n">
        <v>5879.68222449476</v>
      </c>
      <c r="J36" s="14" t="n">
        <v>6116.35956728208</v>
      </c>
      <c r="L36" s="15" t="s">
        <v>21</v>
      </c>
      <c r="M36" s="14" t="n">
        <f aca="false">+N36+O36</f>
        <v>2393.1400158725</v>
      </c>
      <c r="N36" s="14" t="n">
        <v>1231.30544352953</v>
      </c>
      <c r="O36" s="14" t="n">
        <v>1161.83457234297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1227.0178220607</v>
      </c>
      <c r="D37" s="14" t="n">
        <f aca="false">+I37+N37</f>
        <v>5428.73016928694</v>
      </c>
      <c r="E37" s="14" t="n">
        <f aca="false">+J37+O37</f>
        <v>5798.2876527738</v>
      </c>
      <c r="G37" s="15" t="s">
        <v>22</v>
      </c>
      <c r="H37" s="14" t="n">
        <f aca="false">+I37+J37</f>
        <v>9350.74315576844</v>
      </c>
      <c r="I37" s="14" t="n">
        <v>4486.86050939177</v>
      </c>
      <c r="J37" s="14" t="n">
        <v>4863.88264637667</v>
      </c>
      <c r="L37" s="15" t="s">
        <v>22</v>
      </c>
      <c r="M37" s="14" t="n">
        <f aca="false">+N37+O37</f>
        <v>1876.2746662923</v>
      </c>
      <c r="N37" s="14" t="n">
        <v>941.869659895171</v>
      </c>
      <c r="O37" s="14" t="n">
        <v>934.405006397129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6923.03287487224</v>
      </c>
      <c r="D38" s="14" t="n">
        <f aca="false">+I38+N38</f>
        <v>3249.26647273781</v>
      </c>
      <c r="E38" s="14" t="n">
        <f aca="false">+J38+O38</f>
        <v>3673.76640213444</v>
      </c>
      <c r="G38" s="15" t="s">
        <v>23</v>
      </c>
      <c r="H38" s="14" t="n">
        <f aca="false">+I38+J38</f>
        <v>5744.78751102512</v>
      </c>
      <c r="I38" s="14" t="n">
        <v>2670.57465590923</v>
      </c>
      <c r="J38" s="14" t="n">
        <v>3074.21285511589</v>
      </c>
      <c r="L38" s="15" t="s">
        <v>23</v>
      </c>
      <c r="M38" s="14" t="n">
        <f aca="false">+N38+O38</f>
        <v>1178.24536384712</v>
      </c>
      <c r="N38" s="14" t="n">
        <v>578.691816828574</v>
      </c>
      <c r="O38" s="14" t="n">
        <v>599.553547018546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4276.94779707144</v>
      </c>
      <c r="D39" s="14" t="n">
        <f aca="false">+I39+N39</f>
        <v>1881.64220486728</v>
      </c>
      <c r="E39" s="14" t="n">
        <f aca="false">+J39+O39</f>
        <v>2395.30559220416</v>
      </c>
      <c r="G39" s="15" t="s">
        <v>24</v>
      </c>
      <c r="H39" s="14" t="n">
        <f aca="false">+I39+J39</f>
        <v>3567.07579091416</v>
      </c>
      <c r="I39" s="14" t="n">
        <v>1535.87104934788</v>
      </c>
      <c r="J39" s="14" t="n">
        <v>2031.20474156627</v>
      </c>
      <c r="L39" s="15" t="s">
        <v>24</v>
      </c>
      <c r="M39" s="14" t="n">
        <f aca="false">+N39+O39</f>
        <v>709.872006157284</v>
      </c>
      <c r="N39" s="14" t="n">
        <v>345.7711555194</v>
      </c>
      <c r="O39" s="14" t="n">
        <v>364.100850637884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5</v>
      </c>
      <c r="C4" s="3"/>
      <c r="D4" s="3"/>
      <c r="E4" s="3"/>
      <c r="G4" s="3" t="n">
        <f aca="false">+B4</f>
        <v>2045</v>
      </c>
      <c r="H4" s="3"/>
      <c r="I4" s="3"/>
      <c r="J4" s="3"/>
      <c r="K4" s="4"/>
      <c r="L4" s="3" t="n">
        <f aca="false">+B4</f>
        <v>2045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60288.110684173</v>
      </c>
      <c r="D8" s="12" t="n">
        <f aca="false">+I8+N8</f>
        <v>179342.537804787</v>
      </c>
      <c r="E8" s="12" t="n">
        <f aca="false">+J8+O8</f>
        <v>180945.572879386</v>
      </c>
      <c r="G8" s="11" t="s">
        <v>8</v>
      </c>
      <c r="H8" s="12" t="n">
        <f aca="false">SUM(H9:H40)</f>
        <v>292739.535506915</v>
      </c>
      <c r="I8" s="12" t="n">
        <f aca="false">SUM(I9:I40)</f>
        <v>145122.606902238</v>
      </c>
      <c r="J8" s="12" t="n">
        <f aca="false">SUM(J9:J40)</f>
        <v>147616.928604677</v>
      </c>
      <c r="L8" s="11" t="s">
        <v>8</v>
      </c>
      <c r="M8" s="12" t="n">
        <f aca="false">SUM(M9:M40)</f>
        <v>67548.575177258</v>
      </c>
      <c r="N8" s="12" t="n">
        <f aca="false">SUM(N9:N40)</f>
        <v>34219.9309025489</v>
      </c>
      <c r="O8" s="12" t="n">
        <f aca="false">SUM(O9:O40)</f>
        <v>33328.6442747091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205.36469893761</v>
      </c>
      <c r="D9" s="14" t="n">
        <f aca="false">+I9+N9</f>
        <v>1659.46460580801</v>
      </c>
      <c r="E9" s="14" t="n">
        <f aca="false">+J9+O9</f>
        <v>1545.9000931296</v>
      </c>
      <c r="G9" s="13" t="n">
        <v>0</v>
      </c>
      <c r="H9" s="14" t="n">
        <f aca="false">+I9+J9</f>
        <v>2598.37972118285</v>
      </c>
      <c r="I9" s="14" t="n">
        <v>1345.18499041934</v>
      </c>
      <c r="J9" s="14" t="n">
        <v>1253.19473076351</v>
      </c>
      <c r="K9" s="14"/>
      <c r="L9" s="13" t="n">
        <v>0</v>
      </c>
      <c r="M9" s="14" t="n">
        <f aca="false">+N9+O9</f>
        <v>606.98497775476</v>
      </c>
      <c r="N9" s="14" t="n">
        <v>314.279615388673</v>
      </c>
      <c r="O9" s="14" t="n">
        <v>292.705362366087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11.2800762958</v>
      </c>
      <c r="D10" s="14" t="n">
        <f aca="false">+I10+N10</f>
        <v>1661.71723046947</v>
      </c>
      <c r="E10" s="14" t="n">
        <f aca="false">+J10+O10</f>
        <v>1549.56284582634</v>
      </c>
      <c r="G10" s="13" t="n">
        <v>1</v>
      </c>
      <c r="H10" s="14" t="n">
        <f aca="false">+I10+J10</f>
        <v>2606.04226636276</v>
      </c>
      <c r="I10" s="14" t="n">
        <v>1348.09665892174</v>
      </c>
      <c r="J10" s="14" t="n">
        <v>1257.94560744101</v>
      </c>
      <c r="L10" s="13" t="n">
        <v>1</v>
      </c>
      <c r="M10" s="14" t="n">
        <f aca="false">+N10+O10</f>
        <v>605.237809933044</v>
      </c>
      <c r="N10" s="14" t="n">
        <v>313.620571547721</v>
      </c>
      <c r="O10" s="14" t="n">
        <v>291.617238385323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16.25511419076</v>
      </c>
      <c r="D11" s="14" t="n">
        <f aca="false">+I11+N11</f>
        <v>1663.0090575559</v>
      </c>
      <c r="E11" s="14" t="n">
        <f aca="false">+J11+O11</f>
        <v>1553.24605663486</v>
      </c>
      <c r="G11" s="13" t="n">
        <v>2</v>
      </c>
      <c r="H11" s="14" t="n">
        <f aca="false">+I11+J11</f>
        <v>2612.92716388763</v>
      </c>
      <c r="I11" s="14" t="n">
        <v>1350.217703909</v>
      </c>
      <c r="J11" s="14" t="n">
        <v>1262.70945997863</v>
      </c>
      <c r="L11" s="13" t="n">
        <v>2</v>
      </c>
      <c r="M11" s="14" t="n">
        <f aca="false">+N11+O11</f>
        <v>603.327950303122</v>
      </c>
      <c r="N11" s="14" t="n">
        <v>312.791353646894</v>
      </c>
      <c r="O11" s="14" t="n">
        <v>290.536596656228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80.70544647708</v>
      </c>
      <c r="D12" s="14" t="n">
        <f aca="false">+I12+N12</f>
        <v>1643.25942616845</v>
      </c>
      <c r="E12" s="14" t="n">
        <f aca="false">+J12+O12</f>
        <v>1537.44602030862</v>
      </c>
      <c r="G12" s="13" t="n">
        <v>3</v>
      </c>
      <c r="H12" s="14" t="n">
        <f aca="false">+I12+J12</f>
        <v>2586.7315728462</v>
      </c>
      <c r="I12" s="14" t="n">
        <v>1335.18183836211</v>
      </c>
      <c r="J12" s="14" t="n">
        <v>1251.54973448409</v>
      </c>
      <c r="L12" s="13" t="n">
        <v>3</v>
      </c>
      <c r="M12" s="14" t="n">
        <f aca="false">+N12+O12</f>
        <v>593.973873630879</v>
      </c>
      <c r="N12" s="14" t="n">
        <v>308.077587806347</v>
      </c>
      <c r="O12" s="14" t="n">
        <v>285.896285824532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68.99087234018</v>
      </c>
      <c r="D13" s="14" t="n">
        <f aca="false">+I13+N13</f>
        <v>1635.85968411364</v>
      </c>
      <c r="E13" s="14" t="n">
        <f aca="false">+J13+O13</f>
        <v>1533.13118822654</v>
      </c>
      <c r="G13" s="13" t="n">
        <v>4</v>
      </c>
      <c r="H13" s="14" t="n">
        <f aca="false">+I13+J13</f>
        <v>2579.62994461906</v>
      </c>
      <c r="I13" s="14" t="n">
        <v>1330.04962774248</v>
      </c>
      <c r="J13" s="14" t="n">
        <v>1249.58031687658</v>
      </c>
      <c r="L13" s="13" t="n">
        <v>4</v>
      </c>
      <c r="M13" s="14" t="n">
        <f aca="false">+N13+O13</f>
        <v>589.360927721122</v>
      </c>
      <c r="N13" s="14" t="n">
        <v>305.810056371164</v>
      </c>
      <c r="O13" s="14" t="n">
        <v>283.550871349959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37.68540602344</v>
      </c>
      <c r="D14" s="14" t="n">
        <f aca="false">+I14+N14</f>
        <v>1618.35648645775</v>
      </c>
      <c r="E14" s="14" t="n">
        <f aca="false">+J14+O14</f>
        <v>1519.32891956569</v>
      </c>
      <c r="G14" s="13" t="n">
        <v>5</v>
      </c>
      <c r="H14" s="14" t="n">
        <f aca="false">+I14+J14</f>
        <v>2556.17966942318</v>
      </c>
      <c r="I14" s="14" t="n">
        <v>1316.52266548385</v>
      </c>
      <c r="J14" s="14" t="n">
        <v>1239.65700393933</v>
      </c>
      <c r="L14" s="13" t="n">
        <v>5</v>
      </c>
      <c r="M14" s="14" t="n">
        <f aca="false">+N14+O14</f>
        <v>581.505736600268</v>
      </c>
      <c r="N14" s="14" t="n">
        <v>301.8338209739</v>
      </c>
      <c r="O14" s="14" t="n">
        <v>279.671915626367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26.87687555869</v>
      </c>
      <c r="D15" s="14" t="n">
        <f aca="false">+I15+N15</f>
        <v>1611.41733239673</v>
      </c>
      <c r="E15" s="14" t="n">
        <f aca="false">+J15+O15</f>
        <v>1515.45954316197</v>
      </c>
      <c r="G15" s="13" t="n">
        <v>6</v>
      </c>
      <c r="H15" s="14" t="n">
        <f aca="false">+I15+J15</f>
        <v>2548.93489449937</v>
      </c>
      <c r="I15" s="14" t="n">
        <v>1311.36833441187</v>
      </c>
      <c r="J15" s="14" t="n">
        <v>1237.5665600875</v>
      </c>
      <c r="L15" s="13" t="n">
        <v>6</v>
      </c>
      <c r="M15" s="14" t="n">
        <f aca="false">+N15+O15</f>
        <v>577.941981059323</v>
      </c>
      <c r="N15" s="14" t="n">
        <v>300.048997984861</v>
      </c>
      <c r="O15" s="14" t="n">
        <v>277.892983074463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87.40106872643</v>
      </c>
      <c r="D16" s="14" t="n">
        <f aca="false">+I16+N16</f>
        <v>1589.69222783941</v>
      </c>
      <c r="E16" s="14" t="n">
        <f aca="false">+J16+O16</f>
        <v>1497.70884088701</v>
      </c>
      <c r="G16" s="13" t="n">
        <v>7</v>
      </c>
      <c r="H16" s="14" t="n">
        <f aca="false">+I16+J16</f>
        <v>2517.75530122726</v>
      </c>
      <c r="I16" s="14" t="n">
        <v>1293.92705486381</v>
      </c>
      <c r="J16" s="14" t="n">
        <v>1223.82824636345</v>
      </c>
      <c r="L16" s="13" t="n">
        <v>7</v>
      </c>
      <c r="M16" s="14" t="n">
        <f aca="false">+N16+O16</f>
        <v>569.64576749917</v>
      </c>
      <c r="N16" s="14" t="n">
        <v>295.765172975602</v>
      </c>
      <c r="O16" s="14" t="n">
        <v>273.880594523568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76.88901387952</v>
      </c>
      <c r="D17" s="14" t="n">
        <f aca="false">+I17+N17</f>
        <v>1582.85155165568</v>
      </c>
      <c r="E17" s="14" t="n">
        <f aca="false">+J17+O17</f>
        <v>1494.03746222384</v>
      </c>
      <c r="G17" s="13" t="n">
        <v>8</v>
      </c>
      <c r="H17" s="14" t="n">
        <f aca="false">+I17+J17</f>
        <v>2509.60481018034</v>
      </c>
      <c r="I17" s="14" t="n">
        <v>1288.33286956591</v>
      </c>
      <c r="J17" s="14" t="n">
        <v>1221.27194061444</v>
      </c>
      <c r="L17" s="13" t="n">
        <v>8</v>
      </c>
      <c r="M17" s="14" t="n">
        <f aca="false">+N17+O17</f>
        <v>567.284203699177</v>
      </c>
      <c r="N17" s="14" t="n">
        <v>294.518682089772</v>
      </c>
      <c r="O17" s="14" t="n">
        <v>272.765521609404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67.89251913674</v>
      </c>
      <c r="D18" s="14" t="n">
        <f aca="false">+I18+N18</f>
        <v>1576.73430645924</v>
      </c>
      <c r="E18" s="14" t="n">
        <f aca="false">+J18+O18</f>
        <v>1491.1582126775</v>
      </c>
      <c r="G18" s="13" t="n">
        <v>9</v>
      </c>
      <c r="H18" s="14" t="n">
        <f aca="false">+I18+J18</f>
        <v>2502.10243621602</v>
      </c>
      <c r="I18" s="14" t="n">
        <v>1283.05487493325</v>
      </c>
      <c r="J18" s="14" t="n">
        <v>1219.04756128277</v>
      </c>
      <c r="L18" s="13" t="n">
        <v>9</v>
      </c>
      <c r="M18" s="14" t="n">
        <f aca="false">+N18+O18</f>
        <v>565.790082920715</v>
      </c>
      <c r="N18" s="14" t="n">
        <v>293.679431525984</v>
      </c>
      <c r="O18" s="14" t="n">
        <v>272.110651394731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027.29215806481</v>
      </c>
      <c r="D19" s="14" t="n">
        <f aca="false">+I19+N19</f>
        <v>1554.31342639034</v>
      </c>
      <c r="E19" s="14" t="n">
        <f aca="false">+J19+O19</f>
        <v>1472.97873167447</v>
      </c>
      <c r="G19" s="13" t="n">
        <v>10</v>
      </c>
      <c r="H19" s="14" t="n">
        <f aca="false">+I19+J19</f>
        <v>2468.27911276664</v>
      </c>
      <c r="I19" s="14" t="n">
        <v>1264.25420926472</v>
      </c>
      <c r="J19" s="14" t="n">
        <v>1204.02490350191</v>
      </c>
      <c r="L19" s="13" t="n">
        <v>10</v>
      </c>
      <c r="M19" s="14" t="n">
        <f aca="false">+N19+O19</f>
        <v>559.013045298176</v>
      </c>
      <c r="N19" s="14" t="n">
        <v>290.059217125623</v>
      </c>
      <c r="O19" s="14" t="n">
        <v>268.953828172553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2987.15030235917</v>
      </c>
      <c r="D20" s="14" t="n">
        <f aca="false">+I20+N20</f>
        <v>1532.06972205575</v>
      </c>
      <c r="E20" s="14" t="n">
        <f aca="false">+J20+O20</f>
        <v>1455.08058030342</v>
      </c>
      <c r="G20" s="13" t="n">
        <v>11</v>
      </c>
      <c r="H20" s="14" t="n">
        <f aca="false">+I20+J20</f>
        <v>2434.37300156492</v>
      </c>
      <c r="I20" s="14" t="n">
        <v>1245.38255602079</v>
      </c>
      <c r="J20" s="14" t="n">
        <v>1188.99044554413</v>
      </c>
      <c r="L20" s="13" t="n">
        <v>11</v>
      </c>
      <c r="M20" s="14" t="n">
        <f aca="false">+N20+O20</f>
        <v>552.777300794248</v>
      </c>
      <c r="N20" s="14" t="n">
        <v>286.687166034959</v>
      </c>
      <c r="O20" s="14" t="n">
        <v>266.090134759289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2913.98584125257</v>
      </c>
      <c r="D21" s="14" t="n">
        <f aca="false">+I21+N21</f>
        <v>1492.84956215984</v>
      </c>
      <c r="E21" s="14" t="n">
        <f aca="false">+J21+O21</f>
        <v>1421.13627909273</v>
      </c>
      <c r="G21" s="13" t="n">
        <v>12</v>
      </c>
      <c r="H21" s="14" t="n">
        <f aca="false">+I21+J21</f>
        <v>2373.21659497962</v>
      </c>
      <c r="I21" s="14" t="n">
        <v>1212.55242406464</v>
      </c>
      <c r="J21" s="14" t="n">
        <v>1160.66417091499</v>
      </c>
      <c r="L21" s="13" t="n">
        <v>12</v>
      </c>
      <c r="M21" s="14" t="n">
        <f aca="false">+N21+O21</f>
        <v>540.769246272945</v>
      </c>
      <c r="N21" s="14" t="n">
        <v>280.297138095201</v>
      </c>
      <c r="O21" s="14" t="n">
        <v>260.472108177745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2897.4513073584</v>
      </c>
      <c r="D22" s="14" t="n">
        <f aca="false">+I22+N22</f>
        <v>1482.59966052491</v>
      </c>
      <c r="E22" s="14" t="n">
        <f aca="false">+J22+O22</f>
        <v>1414.85164683349</v>
      </c>
      <c r="G22" s="13" t="n">
        <v>13</v>
      </c>
      <c r="H22" s="14" t="n">
        <f aca="false">+I22+J22</f>
        <v>2357.94964231818</v>
      </c>
      <c r="I22" s="14" t="n">
        <v>1203.14614245026</v>
      </c>
      <c r="J22" s="14" t="n">
        <v>1154.80349986792</v>
      </c>
      <c r="L22" s="13" t="n">
        <v>13</v>
      </c>
      <c r="M22" s="14" t="n">
        <f aca="false">+N22+O22</f>
        <v>539.501665040229</v>
      </c>
      <c r="N22" s="14" t="n">
        <v>279.453518074651</v>
      </c>
      <c r="O22" s="14" t="n">
        <v>260.048146965578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2923.52539452399</v>
      </c>
      <c r="D23" s="14" t="n">
        <f aca="false">+I23+N23</f>
        <v>1494.08204803187</v>
      </c>
      <c r="E23" s="14" t="n">
        <f aca="false">+J23+O23</f>
        <v>1429.44334649212</v>
      </c>
      <c r="G23" s="13" t="n">
        <v>14</v>
      </c>
      <c r="H23" s="14" t="n">
        <f aca="false">+I23+J23</f>
        <v>2377.18129790766</v>
      </c>
      <c r="I23" s="14" t="n">
        <v>1211.2956235307</v>
      </c>
      <c r="J23" s="14" t="n">
        <v>1165.88567437696</v>
      </c>
      <c r="L23" s="13" t="n">
        <v>14</v>
      </c>
      <c r="M23" s="14" t="n">
        <f aca="false">+N23+O23</f>
        <v>546.344096616336</v>
      </c>
      <c r="N23" s="14" t="n">
        <v>282.786424501172</v>
      </c>
      <c r="O23" s="14" t="n">
        <v>263.557672115164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5628.7654276166</v>
      </c>
      <c r="D24" s="14" t="n">
        <f aca="false">+I24+N24</f>
        <v>7956.14607159868</v>
      </c>
      <c r="E24" s="14" t="n">
        <f aca="false">+J24+O24</f>
        <v>7672.61935601797</v>
      </c>
      <c r="G24" s="15" t="s">
        <v>9</v>
      </c>
      <c r="H24" s="14" t="n">
        <f aca="false">+I24+J24</f>
        <v>12676.1779583349</v>
      </c>
      <c r="I24" s="14" t="n">
        <v>6432.48487282008</v>
      </c>
      <c r="J24" s="14" t="n">
        <v>6243.6930855148</v>
      </c>
      <c r="L24" s="15" t="s">
        <v>9</v>
      </c>
      <c r="M24" s="14" t="n">
        <f aca="false">+N24+O24</f>
        <v>2952.58746928177</v>
      </c>
      <c r="N24" s="14" t="n">
        <v>1523.6611987786</v>
      </c>
      <c r="O24" s="14" t="n">
        <v>1428.92627050317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7111.2575526289</v>
      </c>
      <c r="D25" s="14" t="n">
        <f aca="false">+I25+N25</f>
        <v>8599.54656321798</v>
      </c>
      <c r="E25" s="14" t="n">
        <f aca="false">+J25+O25</f>
        <v>8511.71098941087</v>
      </c>
      <c r="G25" s="15" t="s">
        <v>10</v>
      </c>
      <c r="H25" s="14" t="n">
        <f aca="false">+I25+J25</f>
        <v>13830.5532617099</v>
      </c>
      <c r="I25" s="14" t="n">
        <v>6930.54174708481</v>
      </c>
      <c r="J25" s="14" t="n">
        <v>6900.01151462513</v>
      </c>
      <c r="L25" s="15" t="s">
        <v>10</v>
      </c>
      <c r="M25" s="14" t="n">
        <f aca="false">+N25+O25</f>
        <v>3280.7042909189</v>
      </c>
      <c r="N25" s="14" t="n">
        <v>1669.00481613316</v>
      </c>
      <c r="O25" s="14" t="n">
        <v>1611.69947478574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1753.3107631484</v>
      </c>
      <c r="D26" s="14" t="n">
        <f aca="false">+I26+N26</f>
        <v>10839.3292136368</v>
      </c>
      <c r="E26" s="14" t="n">
        <f aca="false">+J26+O26</f>
        <v>10913.9815495116</v>
      </c>
      <c r="G26" s="15" t="s">
        <v>11</v>
      </c>
      <c r="H26" s="14" t="n">
        <f aca="false">+I26+J26</f>
        <v>17526.9584931443</v>
      </c>
      <c r="I26" s="14" t="n">
        <v>8718.88299533049</v>
      </c>
      <c r="J26" s="14" t="n">
        <v>8808.0754978138</v>
      </c>
      <c r="L26" s="15" t="s">
        <v>11</v>
      </c>
      <c r="M26" s="14" t="n">
        <f aca="false">+N26+O26</f>
        <v>4226.35227000407</v>
      </c>
      <c r="N26" s="14" t="n">
        <v>2120.44621830632</v>
      </c>
      <c r="O26" s="14" t="n">
        <v>2105.90605169775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331.3880636444</v>
      </c>
      <c r="D27" s="14" t="n">
        <f aca="false">+I27+N27</f>
        <v>12554.1266883183</v>
      </c>
      <c r="E27" s="14" t="n">
        <f aca="false">+J27+O27</f>
        <v>12777.2613753262</v>
      </c>
      <c r="G27" s="15" t="s">
        <v>12</v>
      </c>
      <c r="H27" s="14" t="n">
        <f aca="false">+I27+J27</f>
        <v>20356.867628881</v>
      </c>
      <c r="I27" s="14" t="n">
        <v>10081.3986126545</v>
      </c>
      <c r="J27" s="14" t="n">
        <v>10275.4690162265</v>
      </c>
      <c r="L27" s="15" t="s">
        <v>12</v>
      </c>
      <c r="M27" s="14" t="n">
        <f aca="false">+N27+O27</f>
        <v>4974.52043476345</v>
      </c>
      <c r="N27" s="14" t="n">
        <v>2472.72807566373</v>
      </c>
      <c r="O27" s="14" t="n">
        <v>2501.79235909972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5713.0237376121</v>
      </c>
      <c r="D28" s="14" t="n">
        <f aca="false">+I28+N28</f>
        <v>12751.7397020438</v>
      </c>
      <c r="E28" s="14" t="n">
        <f aca="false">+J28+O28</f>
        <v>12961.2840355683</v>
      </c>
      <c r="G28" s="15" t="s">
        <v>13</v>
      </c>
      <c r="H28" s="14" t="n">
        <f aca="false">+I28+J28</f>
        <v>20638.7296487082</v>
      </c>
      <c r="I28" s="14" t="n">
        <v>10217.3551295273</v>
      </c>
      <c r="J28" s="14" t="n">
        <v>10421.3745191809</v>
      </c>
      <c r="L28" s="15" t="s">
        <v>13</v>
      </c>
      <c r="M28" s="14" t="n">
        <f aca="false">+N28+O28</f>
        <v>5074.29408890392</v>
      </c>
      <c r="N28" s="14" t="n">
        <v>2534.38457251652</v>
      </c>
      <c r="O28" s="14" t="n">
        <v>2539.90951638741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5882.8283597315</v>
      </c>
      <c r="D29" s="14" t="n">
        <f aca="false">+I29+N29</f>
        <v>12738.6415915858</v>
      </c>
      <c r="E29" s="14" t="n">
        <f aca="false">+J29+O29</f>
        <v>13144.1867681458</v>
      </c>
      <c r="G29" s="15" t="s">
        <v>14</v>
      </c>
      <c r="H29" s="14" t="n">
        <f aca="false">+I29+J29</f>
        <v>20781.9000515299</v>
      </c>
      <c r="I29" s="14" t="n">
        <v>10185.875876303</v>
      </c>
      <c r="J29" s="14" t="n">
        <v>10596.0241752269</v>
      </c>
      <c r="L29" s="15" t="s">
        <v>14</v>
      </c>
      <c r="M29" s="14" t="n">
        <f aca="false">+N29+O29</f>
        <v>5100.92830820165</v>
      </c>
      <c r="N29" s="14" t="n">
        <v>2552.76571528276</v>
      </c>
      <c r="O29" s="14" t="n">
        <v>2548.16259291889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292.9914619495</v>
      </c>
      <c r="D30" s="14" t="n">
        <f aca="false">+I30+N30</f>
        <v>13488.2882330742</v>
      </c>
      <c r="E30" s="14" t="n">
        <f aca="false">+J30+O30</f>
        <v>13804.7032288753</v>
      </c>
      <c r="G30" s="15" t="s">
        <v>15</v>
      </c>
      <c r="H30" s="14" t="n">
        <f aca="false">+I30+J30</f>
        <v>21904.265519381</v>
      </c>
      <c r="I30" s="14" t="n">
        <v>10772.9840586548</v>
      </c>
      <c r="J30" s="14" t="n">
        <v>11131.2814607261</v>
      </c>
      <c r="L30" s="15" t="s">
        <v>15</v>
      </c>
      <c r="M30" s="14" t="n">
        <f aca="false">+N30+O30</f>
        <v>5388.72594256853</v>
      </c>
      <c r="N30" s="14" t="n">
        <v>2715.30417441938</v>
      </c>
      <c r="O30" s="14" t="n">
        <v>2673.42176814916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8127.3787011264</v>
      </c>
      <c r="D31" s="14" t="n">
        <f aca="false">+I31+N31</f>
        <v>13969.7609842729</v>
      </c>
      <c r="E31" s="14" t="n">
        <f aca="false">+J31+O31</f>
        <v>14157.6177168535</v>
      </c>
      <c r="G31" s="15" t="s">
        <v>16</v>
      </c>
      <c r="H31" s="14" t="n">
        <f aca="false">+I31+J31</f>
        <v>22619.7776724706</v>
      </c>
      <c r="I31" s="14" t="n">
        <v>11197.1912600533</v>
      </c>
      <c r="J31" s="14" t="n">
        <v>11422.5864124173</v>
      </c>
      <c r="L31" s="15" t="s">
        <v>16</v>
      </c>
      <c r="M31" s="14" t="n">
        <f aca="false">+N31+O31</f>
        <v>5507.6010286558</v>
      </c>
      <c r="N31" s="14" t="n">
        <v>2772.56972421958</v>
      </c>
      <c r="O31" s="14" t="n">
        <v>2735.03130443622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8109.2780844886</v>
      </c>
      <c r="D32" s="14" t="n">
        <f aca="false">+I32+N32</f>
        <v>13977.8518966582</v>
      </c>
      <c r="E32" s="14" t="n">
        <f aca="false">+J32+O32</f>
        <v>14131.4261878303</v>
      </c>
      <c r="G32" s="15" t="s">
        <v>17</v>
      </c>
      <c r="H32" s="14" t="n">
        <f aca="false">+I32+J32</f>
        <v>22778.4800646083</v>
      </c>
      <c r="I32" s="14" t="n">
        <v>11291.9495996541</v>
      </c>
      <c r="J32" s="14" t="n">
        <v>11486.5304649542</v>
      </c>
      <c r="L32" s="15" t="s">
        <v>17</v>
      </c>
      <c r="M32" s="14" t="n">
        <f aca="false">+N32+O32</f>
        <v>5330.79801988028</v>
      </c>
      <c r="N32" s="14" t="n">
        <v>2685.90229700412</v>
      </c>
      <c r="O32" s="14" t="n">
        <v>2644.89572287616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4737.7810473285</v>
      </c>
      <c r="D33" s="14" t="n">
        <f aca="false">+I33+N33</f>
        <v>12308.7253471615</v>
      </c>
      <c r="E33" s="14" t="n">
        <f aca="false">+J33+O33</f>
        <v>12429.055700167</v>
      </c>
      <c r="G33" s="15" t="s">
        <v>18</v>
      </c>
      <c r="H33" s="14" t="n">
        <f aca="false">+I33+J33</f>
        <v>20253.6229946736</v>
      </c>
      <c r="I33" s="14" t="n">
        <v>10027.0546253277</v>
      </c>
      <c r="J33" s="14" t="n">
        <v>10226.5683693459</v>
      </c>
      <c r="L33" s="15" t="s">
        <v>18</v>
      </c>
      <c r="M33" s="14" t="n">
        <f aca="false">+N33+O33</f>
        <v>4484.1580526549</v>
      </c>
      <c r="N33" s="14" t="n">
        <v>2281.67072183388</v>
      </c>
      <c r="O33" s="14" t="n">
        <v>2202.48733082102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20119.9724418897</v>
      </c>
      <c r="D34" s="14" t="n">
        <f aca="false">+I34+N34</f>
        <v>10041.1567066201</v>
      </c>
      <c r="E34" s="14" t="n">
        <f aca="false">+J34+O34</f>
        <v>10078.8157352696</v>
      </c>
      <c r="G34" s="15" t="s">
        <v>19</v>
      </c>
      <c r="H34" s="14" t="n">
        <f aca="false">+I34+J34</f>
        <v>16617.1113844759</v>
      </c>
      <c r="I34" s="14" t="n">
        <v>8234.1745800402</v>
      </c>
      <c r="J34" s="14" t="n">
        <v>8382.93680443571</v>
      </c>
      <c r="L34" s="15" t="s">
        <v>19</v>
      </c>
      <c r="M34" s="14" t="n">
        <f aca="false">+N34+O34</f>
        <v>3502.86105741375</v>
      </c>
      <c r="N34" s="14" t="n">
        <v>1806.98212657989</v>
      </c>
      <c r="O34" s="14" t="n">
        <v>1695.87893083385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6246.621257892</v>
      </c>
      <c r="D35" s="14" t="n">
        <f aca="false">+I35+N35</f>
        <v>8104.89893529294</v>
      </c>
      <c r="E35" s="14" t="n">
        <f aca="false">+J35+O35</f>
        <v>8141.72232259907</v>
      </c>
      <c r="G35" s="15" t="s">
        <v>20</v>
      </c>
      <c r="H35" s="14" t="n">
        <f aca="false">+I35+J35</f>
        <v>13498.6190882094</v>
      </c>
      <c r="I35" s="14" t="n">
        <v>6679.3767935194</v>
      </c>
      <c r="J35" s="14" t="n">
        <v>6819.24229468997</v>
      </c>
      <c r="L35" s="15" t="s">
        <v>20</v>
      </c>
      <c r="M35" s="14" t="n">
        <f aca="false">+N35+O35</f>
        <v>2748.00216968265</v>
      </c>
      <c r="N35" s="14" t="n">
        <v>1425.52214177354</v>
      </c>
      <c r="O35" s="14" t="n">
        <v>1322.4800279091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4459.4799433362</v>
      </c>
      <c r="D36" s="14" t="n">
        <f aca="false">+I36+N36</f>
        <v>7132.70813684473</v>
      </c>
      <c r="E36" s="14" t="n">
        <f aca="false">+J36+O36</f>
        <v>7326.77180649149</v>
      </c>
      <c r="G36" s="15" t="s">
        <v>21</v>
      </c>
      <c r="H36" s="14" t="n">
        <f aca="false">+I36+J36</f>
        <v>12047.9276117286</v>
      </c>
      <c r="I36" s="14" t="n">
        <v>5895.88475142751</v>
      </c>
      <c r="J36" s="14" t="n">
        <v>6152.04286030107</v>
      </c>
      <c r="L36" s="15" t="s">
        <v>21</v>
      </c>
      <c r="M36" s="14" t="n">
        <f aca="false">+N36+O36</f>
        <v>2411.55233160765</v>
      </c>
      <c r="N36" s="14" t="n">
        <v>1236.82338541722</v>
      </c>
      <c r="O36" s="14" t="n">
        <v>1174.72894619043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1629.3239387652</v>
      </c>
      <c r="D37" s="14" t="n">
        <f aca="false">+I37+N37</f>
        <v>5626.61781298326</v>
      </c>
      <c r="E37" s="14" t="n">
        <f aca="false">+J37+O37</f>
        <v>6002.70612578193</v>
      </c>
      <c r="G37" s="15" t="s">
        <v>22</v>
      </c>
      <c r="H37" s="14" t="n">
        <f aca="false">+I37+J37</f>
        <v>9679.19900946213</v>
      </c>
      <c r="I37" s="14" t="n">
        <v>4649.04195330552</v>
      </c>
      <c r="J37" s="14" t="n">
        <v>5030.15705615661</v>
      </c>
      <c r="L37" s="15" t="s">
        <v>22</v>
      </c>
      <c r="M37" s="14" t="n">
        <f aca="false">+N37+O37</f>
        <v>1950.12492930306</v>
      </c>
      <c r="N37" s="14" t="n">
        <v>977.575859677738</v>
      </c>
      <c r="O37" s="14" t="n">
        <v>972.549069625323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7273.89665582379</v>
      </c>
      <c r="D38" s="14" t="n">
        <f aca="false">+I38+N38</f>
        <v>3418.36318756841</v>
      </c>
      <c r="E38" s="14" t="n">
        <f aca="false">+J38+O38</f>
        <v>3855.53346825539</v>
      </c>
      <c r="G38" s="15" t="s">
        <v>23</v>
      </c>
      <c r="H38" s="14" t="n">
        <f aca="false">+I38+J38</f>
        <v>6031.28808368378</v>
      </c>
      <c r="I38" s="14" t="n">
        <v>2808.52183808218</v>
      </c>
      <c r="J38" s="14" t="n">
        <v>3222.7662456016</v>
      </c>
      <c r="L38" s="15" t="s">
        <v>23</v>
      </c>
      <c r="M38" s="14" t="n">
        <f aca="false">+N38+O38</f>
        <v>1242.60857214002</v>
      </c>
      <c r="N38" s="14" t="n">
        <v>609.841349486225</v>
      </c>
      <c r="O38" s="14" t="n">
        <v>632.76722265379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4642.06715206582</v>
      </c>
      <c r="D39" s="14" t="n">
        <f aca="false">+I39+N39</f>
        <v>2036.36040582196</v>
      </c>
      <c r="E39" s="14" t="n">
        <f aca="false">+J39+O39</f>
        <v>2605.70674624386</v>
      </c>
      <c r="G39" s="15" t="s">
        <v>24</v>
      </c>
      <c r="H39" s="14" t="n">
        <f aca="false">+I39+J39</f>
        <v>3868.76960593175</v>
      </c>
      <c r="I39" s="14" t="n">
        <v>1661.32063450824</v>
      </c>
      <c r="J39" s="14" t="n">
        <v>2207.4489714235</v>
      </c>
      <c r="L39" s="15" t="s">
        <v>24</v>
      </c>
      <c r="M39" s="14" t="n">
        <f aca="false">+N39+O39</f>
        <v>773.297546134076</v>
      </c>
      <c r="N39" s="14" t="n">
        <v>375.039771313717</v>
      </c>
      <c r="O39" s="14" t="n">
        <v>398.257774820359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6</v>
      </c>
      <c r="C4" s="3"/>
      <c r="D4" s="3"/>
      <c r="E4" s="3"/>
      <c r="G4" s="3" t="n">
        <f aca="false">+B4</f>
        <v>2046</v>
      </c>
      <c r="H4" s="3"/>
      <c r="I4" s="3"/>
      <c r="J4" s="3"/>
      <c r="K4" s="4"/>
      <c r="L4" s="3" t="n">
        <f aca="false">+B4</f>
        <v>2046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61764.093403414</v>
      </c>
      <c r="D8" s="12" t="n">
        <f aca="false">+I8+N8</f>
        <v>179947.57694446</v>
      </c>
      <c r="E8" s="12" t="n">
        <f aca="false">+J8+O8</f>
        <v>181816.516458954</v>
      </c>
      <c r="G8" s="11" t="s">
        <v>8</v>
      </c>
      <c r="H8" s="12" t="n">
        <f aca="false">SUM(H9:H40)</f>
        <v>293936.135428185</v>
      </c>
      <c r="I8" s="12" t="n">
        <f aca="false">SUM(I9:I40)</f>
        <v>145621.862306097</v>
      </c>
      <c r="J8" s="12" t="n">
        <f aca="false">SUM(J9:J40)</f>
        <v>148314.273122088</v>
      </c>
      <c r="L8" s="11" t="s">
        <v>8</v>
      </c>
      <c r="M8" s="12" t="n">
        <f aca="false">SUM(M9:M40)</f>
        <v>67827.9579752294</v>
      </c>
      <c r="N8" s="12" t="n">
        <f aca="false">SUM(N9:N40)</f>
        <v>34325.7146383632</v>
      </c>
      <c r="O8" s="12" t="n">
        <f aca="false">SUM(O9:O40)</f>
        <v>33502.2433368662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135.46118861669</v>
      </c>
      <c r="D9" s="14" t="n">
        <f aca="false">+I9+N9</f>
        <v>1623.20456091489</v>
      </c>
      <c r="E9" s="14" t="n">
        <f aca="false">+J9+O9</f>
        <v>1512.25662770181</v>
      </c>
      <c r="G9" s="13" t="n">
        <v>0</v>
      </c>
      <c r="H9" s="14" t="n">
        <f aca="false">+I9+J9</f>
        <v>2542.39935118121</v>
      </c>
      <c r="I9" s="14" t="n">
        <v>1316.21559413983</v>
      </c>
      <c r="J9" s="14" t="n">
        <v>1226.18375704138</v>
      </c>
      <c r="K9" s="14"/>
      <c r="L9" s="13" t="n">
        <v>0</v>
      </c>
      <c r="M9" s="14" t="n">
        <f aca="false">+N9+O9</f>
        <v>593.061837435481</v>
      </c>
      <c r="N9" s="14" t="n">
        <v>306.988966775052</v>
      </c>
      <c r="O9" s="14" t="n">
        <v>286.072870660429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162.55452972071</v>
      </c>
      <c r="D10" s="14" t="n">
        <f aca="false">+I10+N10</f>
        <v>1636.41062935629</v>
      </c>
      <c r="E10" s="14" t="n">
        <f aca="false">+J10+O10</f>
        <v>1526.14390036442</v>
      </c>
      <c r="G10" s="13" t="n">
        <v>1</v>
      </c>
      <c r="H10" s="14" t="n">
        <f aca="false">+I10+J10</f>
        <v>2567.00501469279</v>
      </c>
      <c r="I10" s="14" t="n">
        <v>1327.89063469548</v>
      </c>
      <c r="J10" s="14" t="n">
        <v>1239.1143799973</v>
      </c>
      <c r="L10" s="13" t="n">
        <v>1</v>
      </c>
      <c r="M10" s="14" t="n">
        <f aca="false">+N10+O10</f>
        <v>595.549515027929</v>
      </c>
      <c r="N10" s="14" t="n">
        <v>308.519994660812</v>
      </c>
      <c r="O10" s="14" t="n">
        <v>287.029520367117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180.23683273772</v>
      </c>
      <c r="D11" s="14" t="n">
        <f aca="false">+I11+N11</f>
        <v>1644.27499704365</v>
      </c>
      <c r="E11" s="14" t="n">
        <f aca="false">+J11+O11</f>
        <v>1535.96183569407</v>
      </c>
      <c r="G11" s="13" t="n">
        <v>2</v>
      </c>
      <c r="H11" s="14" t="n">
        <f aca="false">+I11+J11</f>
        <v>2583.97801780254</v>
      </c>
      <c r="I11" s="14" t="n">
        <v>1335.22693893932</v>
      </c>
      <c r="J11" s="14" t="n">
        <v>1248.75107886322</v>
      </c>
      <c r="L11" s="13" t="n">
        <v>2</v>
      </c>
      <c r="M11" s="14" t="n">
        <f aca="false">+N11+O11</f>
        <v>596.258814935177</v>
      </c>
      <c r="N11" s="14" t="n">
        <v>309.048058104328</v>
      </c>
      <c r="O11" s="14" t="n">
        <v>287.210756830849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87.1348508429</v>
      </c>
      <c r="D12" s="14" t="n">
        <f aca="false">+I12+N12</f>
        <v>1646.45753868469</v>
      </c>
      <c r="E12" s="14" t="n">
        <f aca="false">+J12+O12</f>
        <v>1540.67731215821</v>
      </c>
      <c r="G12" s="13" t="n">
        <v>3</v>
      </c>
      <c r="H12" s="14" t="n">
        <f aca="false">+I12+J12</f>
        <v>2592.07277106599</v>
      </c>
      <c r="I12" s="14" t="n">
        <v>1337.8915243917</v>
      </c>
      <c r="J12" s="14" t="n">
        <v>1254.18124667429</v>
      </c>
      <c r="L12" s="13" t="n">
        <v>3</v>
      </c>
      <c r="M12" s="14" t="n">
        <f aca="false">+N12+O12</f>
        <v>595.062079776906</v>
      </c>
      <c r="N12" s="14" t="n">
        <v>308.566014292983</v>
      </c>
      <c r="O12" s="14" t="n">
        <v>286.496065483923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53.89987437064</v>
      </c>
      <c r="D13" s="14" t="n">
        <f aca="false">+I13+N13</f>
        <v>1627.9385589719</v>
      </c>
      <c r="E13" s="14" t="n">
        <f aca="false">+J13+O13</f>
        <v>1525.96131539875</v>
      </c>
      <c r="G13" s="13" t="n">
        <v>4</v>
      </c>
      <c r="H13" s="14" t="n">
        <f aca="false">+I13+J13</f>
        <v>2567.25595545181</v>
      </c>
      <c r="I13" s="14" t="n">
        <v>1323.61068482222</v>
      </c>
      <c r="J13" s="14" t="n">
        <v>1243.64527062959</v>
      </c>
      <c r="L13" s="13" t="n">
        <v>4</v>
      </c>
      <c r="M13" s="14" t="n">
        <f aca="false">+N13+O13</f>
        <v>586.643918918829</v>
      </c>
      <c r="N13" s="14" t="n">
        <v>304.327874149676</v>
      </c>
      <c r="O13" s="14" t="n">
        <v>282.316044769153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44.69653838643</v>
      </c>
      <c r="D14" s="14" t="n">
        <f aca="false">+I14+N14</f>
        <v>1621.83631109398</v>
      </c>
      <c r="E14" s="14" t="n">
        <f aca="false">+J14+O14</f>
        <v>1522.86022729245</v>
      </c>
      <c r="G14" s="13" t="n">
        <v>5</v>
      </c>
      <c r="H14" s="14" t="n">
        <f aca="false">+I14+J14</f>
        <v>2561.60418239162</v>
      </c>
      <c r="I14" s="14" t="n">
        <v>1319.24768995406</v>
      </c>
      <c r="J14" s="14" t="n">
        <v>1242.35649243757</v>
      </c>
      <c r="L14" s="13" t="n">
        <v>5</v>
      </c>
      <c r="M14" s="14" t="n">
        <f aca="false">+N14+O14</f>
        <v>583.09235599481</v>
      </c>
      <c r="N14" s="14" t="n">
        <v>302.588621139926</v>
      </c>
      <c r="O14" s="14" t="n">
        <v>280.503734854884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16.49924331545</v>
      </c>
      <c r="D15" s="14" t="n">
        <f aca="false">+I15+N15</f>
        <v>1605.93505517161</v>
      </c>
      <c r="E15" s="14" t="n">
        <f aca="false">+J15+O15</f>
        <v>1510.56418814385</v>
      </c>
      <c r="G15" s="13" t="n">
        <v>6</v>
      </c>
      <c r="H15" s="14" t="n">
        <f aca="false">+I15+J15</f>
        <v>2540.00227080898</v>
      </c>
      <c r="I15" s="14" t="n">
        <v>1306.69904823419</v>
      </c>
      <c r="J15" s="14" t="n">
        <v>1233.30322257479</v>
      </c>
      <c r="L15" s="13" t="n">
        <v>6</v>
      </c>
      <c r="M15" s="14" t="n">
        <f aca="false">+N15+O15</f>
        <v>576.496972506473</v>
      </c>
      <c r="N15" s="14" t="n">
        <v>299.236006937417</v>
      </c>
      <c r="O15" s="14" t="n">
        <v>277.260965569056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109.01656923518</v>
      </c>
      <c r="D16" s="14" t="n">
        <f aca="false">+I16+N16</f>
        <v>1600.6932099618</v>
      </c>
      <c r="E16" s="14" t="n">
        <f aca="false">+J16+O16</f>
        <v>1508.32335927339</v>
      </c>
      <c r="G16" s="13" t="n">
        <v>7</v>
      </c>
      <c r="H16" s="14" t="n">
        <f aca="false">+I16+J16</f>
        <v>2534.73623477867</v>
      </c>
      <c r="I16" s="14" t="n">
        <v>1302.5767038831</v>
      </c>
      <c r="J16" s="14" t="n">
        <v>1232.15953089557</v>
      </c>
      <c r="L16" s="13" t="n">
        <v>7</v>
      </c>
      <c r="M16" s="14" t="n">
        <f aca="false">+N16+O16</f>
        <v>574.280334456518</v>
      </c>
      <c r="N16" s="14" t="n">
        <v>298.1165060787</v>
      </c>
      <c r="O16" s="14" t="n">
        <v>276.163828377818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73.25022328052</v>
      </c>
      <c r="D17" s="14" t="n">
        <f aca="false">+I17+N17</f>
        <v>1580.86646530462</v>
      </c>
      <c r="E17" s="14" t="n">
        <f aca="false">+J17+O17</f>
        <v>1492.3837579759</v>
      </c>
      <c r="G17" s="13" t="n">
        <v>8</v>
      </c>
      <c r="H17" s="14" t="n">
        <f aca="false">+I17+J17</f>
        <v>2505.84478365677</v>
      </c>
      <c r="I17" s="14" t="n">
        <v>1286.32740905836</v>
      </c>
      <c r="J17" s="14" t="n">
        <v>1219.51737459841</v>
      </c>
      <c r="L17" s="13" t="n">
        <v>8</v>
      </c>
      <c r="M17" s="14" t="n">
        <f aca="false">+N17+O17</f>
        <v>567.405439623748</v>
      </c>
      <c r="N17" s="14" t="n">
        <v>294.539056246261</v>
      </c>
      <c r="O17" s="14" t="n">
        <v>272.866383377487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66.56862058595</v>
      </c>
      <c r="D18" s="14" t="n">
        <f aca="false">+I18+N18</f>
        <v>1575.96133934445</v>
      </c>
      <c r="E18" s="14" t="n">
        <f aca="false">+J18+O18</f>
        <v>1490.6072812415</v>
      </c>
      <c r="G18" s="13" t="n">
        <v>9</v>
      </c>
      <c r="H18" s="14" t="n">
        <f aca="false">+I18+J18</f>
        <v>2500.10379974275</v>
      </c>
      <c r="I18" s="14" t="n">
        <v>1281.95770774125</v>
      </c>
      <c r="J18" s="14" t="n">
        <v>1218.1460920015</v>
      </c>
      <c r="L18" s="13" t="n">
        <v>9</v>
      </c>
      <c r="M18" s="14" t="n">
        <f aca="false">+N18+O18</f>
        <v>566.464820843199</v>
      </c>
      <c r="N18" s="14" t="n">
        <v>294.003631603205</v>
      </c>
      <c r="O18" s="14" t="n">
        <v>272.461189239994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061.57209936182</v>
      </c>
      <c r="D19" s="14" t="n">
        <f aca="false">+I19+N19</f>
        <v>1571.84817305881</v>
      </c>
      <c r="E19" s="14" t="n">
        <f aca="false">+J19+O19</f>
        <v>1489.72392630301</v>
      </c>
      <c r="G19" s="13" t="n">
        <v>10</v>
      </c>
      <c r="H19" s="14" t="n">
        <f aca="false">+I19+J19</f>
        <v>2495.2117098865</v>
      </c>
      <c r="I19" s="14" t="n">
        <v>1277.98045984589</v>
      </c>
      <c r="J19" s="14" t="n">
        <v>1217.23125004061</v>
      </c>
      <c r="L19" s="13" t="n">
        <v>10</v>
      </c>
      <c r="M19" s="14" t="n">
        <f aca="false">+N19+O19</f>
        <v>566.360389475323</v>
      </c>
      <c r="N19" s="14" t="n">
        <v>293.867713212924</v>
      </c>
      <c r="O19" s="14" t="n">
        <v>272.4926762624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025.00782271542</v>
      </c>
      <c r="D20" s="14" t="n">
        <f aca="false">+I20+N20</f>
        <v>1551.45704625174</v>
      </c>
      <c r="E20" s="14" t="n">
        <f aca="false">+J20+O20</f>
        <v>1473.55077646368</v>
      </c>
      <c r="G20" s="13" t="n">
        <v>11</v>
      </c>
      <c r="H20" s="14" t="n">
        <f aca="false">+I20+J20</f>
        <v>2464.15152216421</v>
      </c>
      <c r="I20" s="14" t="n">
        <v>1260.55479171523</v>
      </c>
      <c r="J20" s="14" t="n">
        <v>1203.59673044898</v>
      </c>
      <c r="L20" s="13" t="n">
        <v>11</v>
      </c>
      <c r="M20" s="14" t="n">
        <f aca="false">+N20+O20</f>
        <v>560.856300551206</v>
      </c>
      <c r="N20" s="14" t="n">
        <v>290.902254536511</v>
      </c>
      <c r="O20" s="14" t="n">
        <v>269.954046014695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2988.73147887326</v>
      </c>
      <c r="D21" s="14" t="n">
        <f aca="false">+I21+N21</f>
        <v>1531.15411842793</v>
      </c>
      <c r="E21" s="14" t="n">
        <f aca="false">+J21+O21</f>
        <v>1457.57736044534</v>
      </c>
      <c r="G21" s="13" t="n">
        <v>12</v>
      </c>
      <c r="H21" s="14" t="n">
        <f aca="false">+I21+J21</f>
        <v>2432.99431175111</v>
      </c>
      <c r="I21" s="14" t="n">
        <v>1243.03828789614</v>
      </c>
      <c r="J21" s="14" t="n">
        <v>1189.95602385497</v>
      </c>
      <c r="L21" s="13" t="n">
        <v>12</v>
      </c>
      <c r="M21" s="14" t="n">
        <f aca="false">+N21+O21</f>
        <v>555.737167122156</v>
      </c>
      <c r="N21" s="14" t="n">
        <v>288.115830531788</v>
      </c>
      <c r="O21" s="14" t="n">
        <v>267.621336590368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2919.07143204802</v>
      </c>
      <c r="D22" s="14" t="n">
        <f aca="false">+I22+N22</f>
        <v>1493.72565477841</v>
      </c>
      <c r="E22" s="14" t="n">
        <f aca="false">+J22+O22</f>
        <v>1425.34577726962</v>
      </c>
      <c r="G22" s="13" t="n">
        <v>13</v>
      </c>
      <c r="H22" s="14" t="n">
        <f aca="false">+I22+J22</f>
        <v>2374.46725569933</v>
      </c>
      <c r="I22" s="14" t="n">
        <v>1211.52699961828</v>
      </c>
      <c r="J22" s="14" t="n">
        <v>1162.94025608105</v>
      </c>
      <c r="L22" s="13" t="n">
        <v>13</v>
      </c>
      <c r="M22" s="14" t="n">
        <f aca="false">+N22+O22</f>
        <v>544.604176348692</v>
      </c>
      <c r="N22" s="14" t="n">
        <v>282.19865516013</v>
      </c>
      <c r="O22" s="14" t="n">
        <v>262.405521188562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2905.68931597982</v>
      </c>
      <c r="D23" s="14" t="n">
        <f aca="false">+I23+N23</f>
        <v>1485.0865091229</v>
      </c>
      <c r="E23" s="14" t="n">
        <f aca="false">+J23+O23</f>
        <v>1420.60280685692</v>
      </c>
      <c r="G23" s="13" t="n">
        <v>14</v>
      </c>
      <c r="H23" s="14" t="n">
        <f aca="false">+I23+J23</f>
        <v>2361.6288967893</v>
      </c>
      <c r="I23" s="14" t="n">
        <v>1203.33021222345</v>
      </c>
      <c r="J23" s="14" t="n">
        <v>1158.29868456585</v>
      </c>
      <c r="L23" s="13" t="n">
        <v>14</v>
      </c>
      <c r="M23" s="14" t="n">
        <f aca="false">+N23+O23</f>
        <v>544.060419190524</v>
      </c>
      <c r="N23" s="14" t="n">
        <v>281.756296899445</v>
      </c>
      <c r="O23" s="14" t="n">
        <v>262.304122291079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5406.4386751313</v>
      </c>
      <c r="D24" s="14" t="n">
        <f aca="false">+I24+N24</f>
        <v>7844.56747826268</v>
      </c>
      <c r="E24" s="14" t="n">
        <f aca="false">+J24+O24</f>
        <v>7561.87119686863</v>
      </c>
      <c r="G24" s="15" t="s">
        <v>9</v>
      </c>
      <c r="H24" s="14" t="n">
        <f aca="false">+I24+J24</f>
        <v>12491.4784252418</v>
      </c>
      <c r="I24" s="14" t="n">
        <v>6338.52104231618</v>
      </c>
      <c r="J24" s="14" t="n">
        <v>6152.95738292561</v>
      </c>
      <c r="L24" s="15" t="s">
        <v>9</v>
      </c>
      <c r="M24" s="14" t="n">
        <f aca="false">+N24+O24</f>
        <v>2914.96024988952</v>
      </c>
      <c r="N24" s="14" t="n">
        <v>1506.0464359465</v>
      </c>
      <c r="O24" s="14" t="n">
        <v>1408.91381394302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6877.2385827283</v>
      </c>
      <c r="D25" s="14" t="n">
        <f aca="false">+I25+N25</f>
        <v>8511.50936142182</v>
      </c>
      <c r="E25" s="14" t="n">
        <f aca="false">+J25+O25</f>
        <v>8365.72922130652</v>
      </c>
      <c r="G25" s="15" t="s">
        <v>10</v>
      </c>
      <c r="H25" s="14" t="n">
        <f aca="false">+I25+J25</f>
        <v>13640.8327203057</v>
      </c>
      <c r="I25" s="14" t="n">
        <v>6856.45988554638</v>
      </c>
      <c r="J25" s="14" t="n">
        <v>6784.37283475929</v>
      </c>
      <c r="L25" s="15" t="s">
        <v>10</v>
      </c>
      <c r="M25" s="14" t="n">
        <f aca="false">+N25+O25</f>
        <v>3236.40586242267</v>
      </c>
      <c r="N25" s="14" t="n">
        <v>1655.04947587544</v>
      </c>
      <c r="O25" s="14" t="n">
        <v>1581.35638654723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0544.9538701665</v>
      </c>
      <c r="D26" s="14" t="n">
        <f aca="false">+I26+N26</f>
        <v>10229.3332182185</v>
      </c>
      <c r="E26" s="14" t="n">
        <f aca="false">+J26+O26</f>
        <v>10315.620651948</v>
      </c>
      <c r="G26" s="15" t="s">
        <v>11</v>
      </c>
      <c r="H26" s="14" t="n">
        <f aca="false">+I26+J26</f>
        <v>16558.0407227854</v>
      </c>
      <c r="I26" s="14" t="n">
        <v>8228.2536761459</v>
      </c>
      <c r="J26" s="14" t="n">
        <v>8329.78704663953</v>
      </c>
      <c r="L26" s="15" t="s">
        <v>11</v>
      </c>
      <c r="M26" s="14" t="n">
        <f aca="false">+N26+O26</f>
        <v>3986.91314738107</v>
      </c>
      <c r="N26" s="14" t="n">
        <v>2001.07954207259</v>
      </c>
      <c r="O26" s="14" t="n">
        <v>1985.83360530848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167.4170866744</v>
      </c>
      <c r="D27" s="14" t="n">
        <f aca="false">+I27+N27</f>
        <v>12480.8032788779</v>
      </c>
      <c r="E27" s="14" t="n">
        <f aca="false">+J27+O27</f>
        <v>12686.6138077965</v>
      </c>
      <c r="G27" s="15" t="s">
        <v>12</v>
      </c>
      <c r="H27" s="14" t="n">
        <f aca="false">+I27+J27</f>
        <v>20231.18073168</v>
      </c>
      <c r="I27" s="14" t="n">
        <v>10027.8978773319</v>
      </c>
      <c r="J27" s="14" t="n">
        <v>10203.2828543481</v>
      </c>
      <c r="L27" s="15" t="s">
        <v>12</v>
      </c>
      <c r="M27" s="14" t="n">
        <f aca="false">+N27+O27</f>
        <v>4936.23635499437</v>
      </c>
      <c r="N27" s="14" t="n">
        <v>2452.905401546</v>
      </c>
      <c r="O27" s="14" t="n">
        <v>2483.33095344838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051.752792222</v>
      </c>
      <c r="D28" s="14" t="n">
        <f aca="false">+I28+N28</f>
        <v>12924.5204690022</v>
      </c>
      <c r="E28" s="14" t="n">
        <f aca="false">+J28+O28</f>
        <v>13127.2323232198</v>
      </c>
      <c r="G28" s="15" t="s">
        <v>13</v>
      </c>
      <c r="H28" s="14" t="n">
        <f aca="false">+I28+J28</f>
        <v>20917.2557793423</v>
      </c>
      <c r="I28" s="14" t="n">
        <v>10365.3760599339</v>
      </c>
      <c r="J28" s="14" t="n">
        <v>10551.8797194084</v>
      </c>
      <c r="L28" s="15" t="s">
        <v>13</v>
      </c>
      <c r="M28" s="14" t="n">
        <f aca="false">+N28+O28</f>
        <v>5134.49701287971</v>
      </c>
      <c r="N28" s="14" t="n">
        <v>2559.14440906831</v>
      </c>
      <c r="O28" s="14" t="n">
        <v>2575.35260381139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5640.033396114</v>
      </c>
      <c r="D29" s="14" t="n">
        <f aca="false">+I29+N29</f>
        <v>12627.310361555</v>
      </c>
      <c r="E29" s="14" t="n">
        <f aca="false">+J29+O29</f>
        <v>13012.723034559</v>
      </c>
      <c r="G29" s="15" t="s">
        <v>14</v>
      </c>
      <c r="H29" s="14" t="n">
        <f aca="false">+I29+J29</f>
        <v>20601.4047251555</v>
      </c>
      <c r="I29" s="14" t="n">
        <v>10108.7604265022</v>
      </c>
      <c r="J29" s="14" t="n">
        <v>10492.6442986533</v>
      </c>
      <c r="L29" s="15" t="s">
        <v>14</v>
      </c>
      <c r="M29" s="14" t="n">
        <f aca="false">+N29+O29</f>
        <v>5038.62867095851</v>
      </c>
      <c r="N29" s="14" t="n">
        <v>2518.5499350528</v>
      </c>
      <c r="O29" s="14" t="n">
        <v>2520.07873590571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288.6796934555</v>
      </c>
      <c r="D30" s="14" t="n">
        <f aca="false">+I30+N30</f>
        <v>13447.7323887408</v>
      </c>
      <c r="E30" s="14" t="n">
        <f aca="false">+J30+O30</f>
        <v>13840.9473047147</v>
      </c>
      <c r="G30" s="15" t="s">
        <v>15</v>
      </c>
      <c r="H30" s="14" t="n">
        <f aca="false">+I30+J30</f>
        <v>21912.5344116414</v>
      </c>
      <c r="I30" s="14" t="n">
        <v>10746.7946127907</v>
      </c>
      <c r="J30" s="14" t="n">
        <v>11165.7397988507</v>
      </c>
      <c r="L30" s="15" t="s">
        <v>15</v>
      </c>
      <c r="M30" s="14" t="n">
        <f aca="false">+N30+O30</f>
        <v>5376.14528181409</v>
      </c>
      <c r="N30" s="14" t="n">
        <v>2700.93777595009</v>
      </c>
      <c r="O30" s="14" t="n">
        <v>2675.207505864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8033.2408918815</v>
      </c>
      <c r="D31" s="14" t="n">
        <f aca="false">+I31+N31</f>
        <v>13874.7886471358</v>
      </c>
      <c r="E31" s="14" t="n">
        <f aca="false">+J31+O31</f>
        <v>14158.4522447457</v>
      </c>
      <c r="G31" s="15" t="s">
        <v>16</v>
      </c>
      <c r="H31" s="14" t="n">
        <f aca="false">+I31+J31</f>
        <v>22537.6238230414</v>
      </c>
      <c r="I31" s="14" t="n">
        <v>11117.7587107285</v>
      </c>
      <c r="J31" s="14" t="n">
        <v>11419.8651123128</v>
      </c>
      <c r="L31" s="15" t="s">
        <v>16</v>
      </c>
      <c r="M31" s="14" t="n">
        <f aca="false">+N31+O31</f>
        <v>5495.61706884012</v>
      </c>
      <c r="N31" s="14" t="n">
        <v>2757.02993640726</v>
      </c>
      <c r="O31" s="14" t="n">
        <v>2738.58713243286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8045.5997868147</v>
      </c>
      <c r="D32" s="14" t="n">
        <f aca="false">+I32+N32</f>
        <v>13945.0163052265</v>
      </c>
      <c r="E32" s="14" t="n">
        <f aca="false">+J32+O32</f>
        <v>14100.5834815883</v>
      </c>
      <c r="G32" s="15" t="s">
        <v>17</v>
      </c>
      <c r="H32" s="14" t="n">
        <f aca="false">+I32+J32</f>
        <v>22705.0934999808</v>
      </c>
      <c r="I32" s="14" t="n">
        <v>11256.5635905727</v>
      </c>
      <c r="J32" s="14" t="n">
        <v>11448.5299094081</v>
      </c>
      <c r="L32" s="15" t="s">
        <v>17</v>
      </c>
      <c r="M32" s="14" t="n">
        <f aca="false">+N32+O32</f>
        <v>5340.50628683393</v>
      </c>
      <c r="N32" s="14" t="n">
        <v>2688.45271465373</v>
      </c>
      <c r="O32" s="14" t="n">
        <v>2652.05357218021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5694.9830103732</v>
      </c>
      <c r="D33" s="14" t="n">
        <f aca="false">+I33+N33</f>
        <v>12792.1746010686</v>
      </c>
      <c r="E33" s="14" t="n">
        <f aca="false">+J33+O33</f>
        <v>12902.8084093045</v>
      </c>
      <c r="G33" s="15" t="s">
        <v>18</v>
      </c>
      <c r="H33" s="14" t="n">
        <f aca="false">+I33+J33</f>
        <v>21014.8005958279</v>
      </c>
      <c r="I33" s="14" t="n">
        <v>10412.6149176965</v>
      </c>
      <c r="J33" s="14" t="n">
        <v>10602.1856781314</v>
      </c>
      <c r="L33" s="15" t="s">
        <v>18</v>
      </c>
      <c r="M33" s="14" t="n">
        <f aca="false">+N33+O33</f>
        <v>4680.18241454532</v>
      </c>
      <c r="N33" s="14" t="n">
        <v>2379.55968337216</v>
      </c>
      <c r="O33" s="14" t="n">
        <v>2300.62273117316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21131.4395749775</v>
      </c>
      <c r="D34" s="14" t="n">
        <f aca="false">+I34+N34</f>
        <v>10520.0155216175</v>
      </c>
      <c r="E34" s="14" t="n">
        <f aca="false">+J34+O34</f>
        <v>10611.42405336</v>
      </c>
      <c r="G34" s="15" t="s">
        <v>19</v>
      </c>
      <c r="H34" s="14" t="n">
        <f aca="false">+I34+J34</f>
        <v>17439.6068897806</v>
      </c>
      <c r="I34" s="14" t="n">
        <v>8621.53530781469</v>
      </c>
      <c r="J34" s="14" t="n">
        <v>8818.0715819659</v>
      </c>
      <c r="L34" s="15" t="s">
        <v>19</v>
      </c>
      <c r="M34" s="14" t="n">
        <f aca="false">+N34+O34</f>
        <v>3691.8326851969</v>
      </c>
      <c r="N34" s="14" t="n">
        <v>1898.48021380279</v>
      </c>
      <c r="O34" s="14" t="n">
        <v>1793.3524713941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6466.5391871022</v>
      </c>
      <c r="D35" s="14" t="n">
        <f aca="false">+I35+N35</f>
        <v>8213.18280471211</v>
      </c>
      <c r="E35" s="14" t="n">
        <f aca="false">+J35+O35</f>
        <v>8253.35638239005</v>
      </c>
      <c r="G35" s="15" t="s">
        <v>20</v>
      </c>
      <c r="H35" s="14" t="n">
        <f aca="false">+I35+J35</f>
        <v>13673.2814351796</v>
      </c>
      <c r="I35" s="14" t="n">
        <v>6765.53109308962</v>
      </c>
      <c r="J35" s="14" t="n">
        <v>6907.75034208999</v>
      </c>
      <c r="L35" s="15" t="s">
        <v>20</v>
      </c>
      <c r="M35" s="14" t="n">
        <f aca="false">+N35+O35</f>
        <v>2793.25775192256</v>
      </c>
      <c r="N35" s="14" t="n">
        <v>1447.65171162249</v>
      </c>
      <c r="O35" s="14" t="n">
        <v>1345.60604030007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4536.3154118361</v>
      </c>
      <c r="D36" s="14" t="n">
        <f aca="false">+I36+N36</f>
        <v>7158.52506289184</v>
      </c>
      <c r="E36" s="14" t="n">
        <f aca="false">+J36+O36</f>
        <v>7377.79034894422</v>
      </c>
      <c r="G36" s="15" t="s">
        <v>21</v>
      </c>
      <c r="H36" s="14" t="n">
        <f aca="false">+I36+J36</f>
        <v>12105.3318168702</v>
      </c>
      <c r="I36" s="14" t="n">
        <v>5915.46849467503</v>
      </c>
      <c r="J36" s="14" t="n">
        <v>6189.86332219516</v>
      </c>
      <c r="L36" s="15" t="s">
        <v>21</v>
      </c>
      <c r="M36" s="14" t="n">
        <f aca="false">+N36+O36</f>
        <v>2430.98359496588</v>
      </c>
      <c r="N36" s="14" t="n">
        <v>1243.05656821681</v>
      </c>
      <c r="O36" s="14" t="n">
        <v>1187.92702674907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1927.8433786306</v>
      </c>
      <c r="D37" s="14" t="n">
        <f aca="false">+I37+N37</f>
        <v>5770.07004202805</v>
      </c>
      <c r="E37" s="14" t="n">
        <f aca="false">+J37+O37</f>
        <v>6157.77333660258</v>
      </c>
      <c r="G37" s="15" t="s">
        <v>22</v>
      </c>
      <c r="H37" s="14" t="n">
        <f aca="false">+I37+J37</f>
        <v>9921.30681308954</v>
      </c>
      <c r="I37" s="14" t="n">
        <v>4766.27371553666</v>
      </c>
      <c r="J37" s="14" t="n">
        <v>5155.03309755288</v>
      </c>
      <c r="L37" s="15" t="s">
        <v>22</v>
      </c>
      <c r="M37" s="14" t="n">
        <f aca="false">+N37+O37</f>
        <v>2006.53656554109</v>
      </c>
      <c r="N37" s="14" t="n">
        <v>1003.79632649139</v>
      </c>
      <c r="O37" s="14" t="n">
        <v>1002.7402390497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7722.22598175423</v>
      </c>
      <c r="D38" s="14" t="n">
        <f aca="false">+I38+N38</f>
        <v>3625.50196257688</v>
      </c>
      <c r="E38" s="14" t="n">
        <f aca="false">+J38+O38</f>
        <v>4096.72401917735</v>
      </c>
      <c r="G38" s="15" t="s">
        <v>23</v>
      </c>
      <c r="H38" s="14" t="n">
        <f aca="false">+I38+J38</f>
        <v>6398.45166479737</v>
      </c>
      <c r="I38" s="14" t="n">
        <v>2977.67741262606</v>
      </c>
      <c r="J38" s="14" t="n">
        <v>3420.77425217131</v>
      </c>
      <c r="L38" s="15" t="s">
        <v>23</v>
      </c>
      <c r="M38" s="14" t="n">
        <f aca="false">+N38+O38</f>
        <v>1323.77431695686</v>
      </c>
      <c r="N38" s="14" t="n">
        <v>647.824549950824</v>
      </c>
      <c r="O38" s="14" t="n">
        <v>675.949767006037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5000.0014634815</v>
      </c>
      <c r="D39" s="14" t="n">
        <f aca="false">+I39+N39</f>
        <v>2185.67527363608</v>
      </c>
      <c r="E39" s="14" t="n">
        <f aca="false">+J39+O39</f>
        <v>2814.32618984542</v>
      </c>
      <c r="G39" s="15" t="s">
        <v>24</v>
      </c>
      <c r="H39" s="14" t="n">
        <f aca="false">+I39+J39</f>
        <v>4164.45529560165</v>
      </c>
      <c r="I39" s="14" t="n">
        <v>1782.30079563123</v>
      </c>
      <c r="J39" s="14" t="n">
        <v>2382.15449997042</v>
      </c>
      <c r="L39" s="15" t="s">
        <v>24</v>
      </c>
      <c r="M39" s="14" t="n">
        <f aca="false">+N39+O39</f>
        <v>835.54616787985</v>
      </c>
      <c r="N39" s="14" t="n">
        <v>403.374478004849</v>
      </c>
      <c r="O39" s="14" t="n">
        <v>432.171689875001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7</v>
      </c>
      <c r="C4" s="3"/>
      <c r="D4" s="3"/>
      <c r="E4" s="3"/>
      <c r="G4" s="3" t="n">
        <f aca="false">+B4</f>
        <v>2047</v>
      </c>
      <c r="H4" s="3"/>
      <c r="I4" s="3"/>
      <c r="J4" s="3"/>
      <c r="K4" s="4"/>
      <c r="L4" s="3" t="n">
        <f aca="false">+B4</f>
        <v>2047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63127.726263035</v>
      </c>
      <c r="D8" s="12" t="n">
        <f aca="false">+I8+N8</f>
        <v>180495.907382594</v>
      </c>
      <c r="E8" s="12" t="n">
        <f aca="false">+J8+O8</f>
        <v>182631.818880441</v>
      </c>
      <c r="G8" s="11" t="s">
        <v>8</v>
      </c>
      <c r="H8" s="12" t="n">
        <f aca="false">SUM(H9:H40)</f>
        <v>295045.421320087</v>
      </c>
      <c r="I8" s="12" t="n">
        <f aca="false">SUM(I9:I40)</f>
        <v>146077.709935407</v>
      </c>
      <c r="J8" s="12" t="n">
        <f aca="false">SUM(J9:J40)</f>
        <v>148967.71138468</v>
      </c>
      <c r="L8" s="11" t="s">
        <v>8</v>
      </c>
      <c r="M8" s="12" t="n">
        <f aca="false">SUM(M9:M40)</f>
        <v>68082.3049429475</v>
      </c>
      <c r="N8" s="12" t="n">
        <f aca="false">SUM(N9:N40)</f>
        <v>34418.1974471866</v>
      </c>
      <c r="O8" s="12" t="n">
        <f aca="false">SUM(O9:O40)</f>
        <v>33664.1074957609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076.07821825497</v>
      </c>
      <c r="D9" s="14" t="n">
        <f aca="false">+I9+N9</f>
        <v>1592.40330084719</v>
      </c>
      <c r="E9" s="14" t="n">
        <f aca="false">+J9+O9</f>
        <v>1483.67491740778</v>
      </c>
      <c r="G9" s="13" t="n">
        <v>0</v>
      </c>
      <c r="H9" s="14" t="n">
        <f aca="false">+I9+J9</f>
        <v>2494.94837702279</v>
      </c>
      <c r="I9" s="14" t="n">
        <v>1291.66482848054</v>
      </c>
      <c r="J9" s="14" t="n">
        <v>1203.28354854226</v>
      </c>
      <c r="K9" s="14"/>
      <c r="L9" s="13" t="n">
        <v>0</v>
      </c>
      <c r="M9" s="14" t="n">
        <f aca="false">+N9+O9</f>
        <v>581.129841232178</v>
      </c>
      <c r="N9" s="14" t="n">
        <v>300.738472366655</v>
      </c>
      <c r="O9" s="14" t="n">
        <v>280.391368865523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095.90043085299</v>
      </c>
      <c r="D10" s="14" t="n">
        <f aca="false">+I10+N10</f>
        <v>1601.83704240418</v>
      </c>
      <c r="E10" s="14" t="n">
        <f aca="false">+J10+O10</f>
        <v>1494.06338844881</v>
      </c>
      <c r="G10" s="13" t="n">
        <v>1</v>
      </c>
      <c r="H10" s="14" t="n">
        <f aca="false">+I10+J10</f>
        <v>2513.42480028764</v>
      </c>
      <c r="I10" s="14" t="n">
        <v>1300.16293605556</v>
      </c>
      <c r="J10" s="14" t="n">
        <v>1213.26186423208</v>
      </c>
      <c r="L10" s="13" t="n">
        <v>1</v>
      </c>
      <c r="M10" s="14" t="n">
        <f aca="false">+N10+O10</f>
        <v>582.475630565345</v>
      </c>
      <c r="N10" s="14" t="n">
        <v>301.674106348623</v>
      </c>
      <c r="O10" s="14" t="n">
        <v>280.801524216722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133.84711612162</v>
      </c>
      <c r="D11" s="14" t="n">
        <f aca="false">+I11+N11</f>
        <v>1620.18509386927</v>
      </c>
      <c r="E11" s="14" t="n">
        <f aca="false">+J11+O11</f>
        <v>1513.66202225235</v>
      </c>
      <c r="G11" s="13" t="n">
        <v>2</v>
      </c>
      <c r="H11" s="14" t="n">
        <f aca="false">+I11+J11</f>
        <v>2546.62215898765</v>
      </c>
      <c r="I11" s="14" t="n">
        <v>1315.89160945387</v>
      </c>
      <c r="J11" s="14" t="n">
        <v>1230.73054953378</v>
      </c>
      <c r="L11" s="13" t="n">
        <v>2</v>
      </c>
      <c r="M11" s="14" t="n">
        <f aca="false">+N11+O11</f>
        <v>587.224957133971</v>
      </c>
      <c r="N11" s="14" t="n">
        <v>304.293484415408</v>
      </c>
      <c r="O11" s="14" t="n">
        <v>282.931472718563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53.1199334093</v>
      </c>
      <c r="D12" s="14" t="n">
        <f aca="false">+I12+N12</f>
        <v>1628.7652668676</v>
      </c>
      <c r="E12" s="14" t="n">
        <f aca="false">+J12+O12</f>
        <v>1524.35466654171</v>
      </c>
      <c r="G12" s="13" t="n">
        <v>3</v>
      </c>
      <c r="H12" s="14" t="n">
        <f aca="false">+I12+J12</f>
        <v>2564.54794590608</v>
      </c>
      <c r="I12" s="14" t="n">
        <v>1323.63547207149</v>
      </c>
      <c r="J12" s="14" t="n">
        <v>1240.91247383459</v>
      </c>
      <c r="L12" s="13" t="n">
        <v>3</v>
      </c>
      <c r="M12" s="14" t="n">
        <f aca="false">+N12+O12</f>
        <v>588.571987503223</v>
      </c>
      <c r="N12" s="14" t="n">
        <v>305.129794796103</v>
      </c>
      <c r="O12" s="14" t="n">
        <v>283.44219270712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61.77914558074</v>
      </c>
      <c r="D13" s="14" t="n">
        <f aca="false">+I13+N13</f>
        <v>1631.87217250057</v>
      </c>
      <c r="E13" s="14" t="n">
        <f aca="false">+J13+O13</f>
        <v>1529.90697308017</v>
      </c>
      <c r="G13" s="13" t="n">
        <v>4</v>
      </c>
      <c r="H13" s="14" t="n">
        <f aca="false">+I13+J13</f>
        <v>2573.60680882815</v>
      </c>
      <c r="I13" s="14" t="n">
        <v>1326.82086446376</v>
      </c>
      <c r="J13" s="14" t="n">
        <v>1246.78594436439</v>
      </c>
      <c r="L13" s="13" t="n">
        <v>4</v>
      </c>
      <c r="M13" s="14" t="n">
        <f aca="false">+N13+O13</f>
        <v>588.172336752592</v>
      </c>
      <c r="N13" s="14" t="n">
        <v>305.051308036815</v>
      </c>
      <c r="O13" s="14" t="n">
        <v>283.121028715777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31.05790753</v>
      </c>
      <c r="D14" s="14" t="n">
        <f aca="false">+I14+N14</f>
        <v>1614.66382966907</v>
      </c>
      <c r="E14" s="14" t="n">
        <f aca="false">+J14+O14</f>
        <v>1516.39407786093</v>
      </c>
      <c r="G14" s="13" t="n">
        <v>5</v>
      </c>
      <c r="H14" s="14" t="n">
        <f aca="false">+I14+J14</f>
        <v>2550.23328648374</v>
      </c>
      <c r="I14" s="14" t="n">
        <v>1313.31829534378</v>
      </c>
      <c r="J14" s="14" t="n">
        <v>1236.91499113996</v>
      </c>
      <c r="L14" s="13" t="n">
        <v>5</v>
      </c>
      <c r="M14" s="14" t="n">
        <f aca="false">+N14+O14</f>
        <v>580.824621046259</v>
      </c>
      <c r="N14" s="14" t="n">
        <v>301.345534325291</v>
      </c>
      <c r="O14" s="14" t="n">
        <v>279.479086720968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24.63709197856</v>
      </c>
      <c r="D15" s="14" t="n">
        <f aca="false">+I15+N15</f>
        <v>1609.98779790082</v>
      </c>
      <c r="E15" s="14" t="n">
        <f aca="false">+J15+O15</f>
        <v>1514.64929407774</v>
      </c>
      <c r="G15" s="13" t="n">
        <v>6</v>
      </c>
      <c r="H15" s="14" t="n">
        <f aca="false">+I15+J15</f>
        <v>2546.18254516493</v>
      </c>
      <c r="I15" s="14" t="n">
        <v>1309.79811176016</v>
      </c>
      <c r="J15" s="14" t="n">
        <v>1236.38443340477</v>
      </c>
      <c r="L15" s="13" t="n">
        <v>6</v>
      </c>
      <c r="M15" s="14" t="n">
        <f aca="false">+N15+O15</f>
        <v>578.45454681363</v>
      </c>
      <c r="N15" s="14" t="n">
        <v>300.189686140662</v>
      </c>
      <c r="O15" s="14" t="n">
        <v>278.264860672968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99.70705527561</v>
      </c>
      <c r="D16" s="14" t="n">
        <f aca="false">+I16+N16</f>
        <v>1595.76556146887</v>
      </c>
      <c r="E16" s="14" t="n">
        <f aca="false">+J16+O16</f>
        <v>1503.94149380674</v>
      </c>
      <c r="G16" s="13" t="n">
        <v>7</v>
      </c>
      <c r="H16" s="14" t="n">
        <f aca="false">+I16+J16</f>
        <v>2526.52024173838</v>
      </c>
      <c r="I16" s="14" t="n">
        <v>1298.27226905823</v>
      </c>
      <c r="J16" s="14" t="n">
        <v>1228.24797268014</v>
      </c>
      <c r="L16" s="13" t="n">
        <v>7</v>
      </c>
      <c r="M16" s="14" t="n">
        <f aca="false">+N16+O16</f>
        <v>573.186813537231</v>
      </c>
      <c r="N16" s="14" t="n">
        <v>297.493292410634</v>
      </c>
      <c r="O16" s="14" t="n">
        <v>275.693521126597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95.60855085616</v>
      </c>
      <c r="D17" s="14" t="n">
        <f aca="false">+I17+N17</f>
        <v>1592.24282663437</v>
      </c>
      <c r="E17" s="14" t="n">
        <f aca="false">+J17+O17</f>
        <v>1503.36572422179</v>
      </c>
      <c r="G17" s="13" t="n">
        <v>8</v>
      </c>
      <c r="H17" s="14" t="n">
        <f aca="false">+I17+J17</f>
        <v>2523.29110057905</v>
      </c>
      <c r="I17" s="14" t="n">
        <v>1295.19988706547</v>
      </c>
      <c r="J17" s="14" t="n">
        <v>1228.09121351358</v>
      </c>
      <c r="L17" s="13" t="n">
        <v>8</v>
      </c>
      <c r="M17" s="14" t="n">
        <f aca="false">+N17+O17</f>
        <v>572.317450277112</v>
      </c>
      <c r="N17" s="14" t="n">
        <v>297.042939568906</v>
      </c>
      <c r="O17" s="14" t="n">
        <v>275.274510708206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63.61743835515</v>
      </c>
      <c r="D18" s="14" t="n">
        <f aca="false">+I18+N18</f>
        <v>1574.34065440784</v>
      </c>
      <c r="E18" s="14" t="n">
        <f aca="false">+J18+O18</f>
        <v>1489.27678394731</v>
      </c>
      <c r="G18" s="13" t="n">
        <v>9</v>
      </c>
      <c r="H18" s="14" t="n">
        <f aca="false">+I18+J18</f>
        <v>2496.78807683507</v>
      </c>
      <c r="I18" s="14" t="n">
        <v>1280.17873480978</v>
      </c>
      <c r="J18" s="14" t="n">
        <v>1216.60934202529</v>
      </c>
      <c r="L18" s="13" t="n">
        <v>9</v>
      </c>
      <c r="M18" s="14" t="n">
        <f aca="false">+N18+O18</f>
        <v>566.829361520075</v>
      </c>
      <c r="N18" s="14" t="n">
        <v>294.161919598058</v>
      </c>
      <c r="O18" s="14" t="n">
        <v>272.667441922016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060.76980141441</v>
      </c>
      <c r="D19" s="14" t="n">
        <f aca="false">+I19+N19</f>
        <v>1571.35844564837</v>
      </c>
      <c r="E19" s="14" t="n">
        <f aca="false">+J19+O19</f>
        <v>1489.41135576604</v>
      </c>
      <c r="G19" s="13" t="n">
        <v>10</v>
      </c>
      <c r="H19" s="14" t="n">
        <f aca="false">+I19+J19</f>
        <v>2493.54297764629</v>
      </c>
      <c r="I19" s="14" t="n">
        <v>1277.05193051629</v>
      </c>
      <c r="J19" s="14" t="n">
        <v>1216.49104713</v>
      </c>
      <c r="L19" s="13" t="n">
        <v>10</v>
      </c>
      <c r="M19" s="14" t="n">
        <f aca="false">+N19+O19</f>
        <v>567.226823768119</v>
      </c>
      <c r="N19" s="14" t="n">
        <v>294.306515132083</v>
      </c>
      <c r="O19" s="14" t="n">
        <v>272.920308636036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059.62890310113</v>
      </c>
      <c r="D20" s="14" t="n">
        <f aca="false">+I20+N20</f>
        <v>1569.1683765717</v>
      </c>
      <c r="E20" s="14" t="n">
        <f aca="false">+J20+O20</f>
        <v>1490.46052652943</v>
      </c>
      <c r="G20" s="13" t="n">
        <v>11</v>
      </c>
      <c r="H20" s="14" t="n">
        <f aca="false">+I20+J20</f>
        <v>2491.26337753409</v>
      </c>
      <c r="I20" s="14" t="n">
        <v>1274.35539284562</v>
      </c>
      <c r="J20" s="14" t="n">
        <v>1216.90798468848</v>
      </c>
      <c r="L20" s="13" t="n">
        <v>11</v>
      </c>
      <c r="M20" s="14" t="n">
        <f aca="false">+N20+O20</f>
        <v>568.365525567038</v>
      </c>
      <c r="N20" s="14" t="n">
        <v>294.812983726084</v>
      </c>
      <c r="O20" s="14" t="n">
        <v>273.552541840954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026.83618035049</v>
      </c>
      <c r="D21" s="14" t="n">
        <f aca="false">+I21+N21</f>
        <v>1550.67290786443</v>
      </c>
      <c r="E21" s="14" t="n">
        <f aca="false">+J21+O21</f>
        <v>1476.16327248605</v>
      </c>
      <c r="G21" s="13" t="n">
        <v>12</v>
      </c>
      <c r="H21" s="14" t="n">
        <f aca="false">+I21+J21</f>
        <v>2462.89127875574</v>
      </c>
      <c r="I21" s="14" t="n">
        <v>1258.25195267464</v>
      </c>
      <c r="J21" s="14" t="n">
        <v>1204.63932608111</v>
      </c>
      <c r="L21" s="13" t="n">
        <v>12</v>
      </c>
      <c r="M21" s="14" t="n">
        <f aca="false">+N21+O21</f>
        <v>563.944901594742</v>
      </c>
      <c r="N21" s="14" t="n">
        <v>292.420955189797</v>
      </c>
      <c r="O21" s="14" t="n">
        <v>271.523946404945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2994.0411885134</v>
      </c>
      <c r="D22" s="14" t="n">
        <f aca="false">+I22+N22</f>
        <v>1532.13310171401</v>
      </c>
      <c r="E22" s="14" t="n">
        <f aca="false">+J22+O22</f>
        <v>1461.90808679939</v>
      </c>
      <c r="G22" s="13" t="n">
        <v>13</v>
      </c>
      <c r="H22" s="14" t="n">
        <f aca="false">+I22+J22</f>
        <v>2434.32704348138</v>
      </c>
      <c r="I22" s="14" t="n">
        <v>1242.014023266</v>
      </c>
      <c r="J22" s="14" t="n">
        <v>1192.31302021539</v>
      </c>
      <c r="L22" s="13" t="n">
        <v>13</v>
      </c>
      <c r="M22" s="14" t="n">
        <f aca="false">+N22+O22</f>
        <v>559.714145032013</v>
      </c>
      <c r="N22" s="14" t="n">
        <v>290.119078448009</v>
      </c>
      <c r="O22" s="14" t="n">
        <v>269.595066584003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2927.3626680477</v>
      </c>
      <c r="D23" s="14" t="n">
        <f aca="false">+I23+N23</f>
        <v>1496.26503867554</v>
      </c>
      <c r="E23" s="14" t="n">
        <f aca="false">+J23+O23</f>
        <v>1431.09762937216</v>
      </c>
      <c r="G23" s="13" t="n">
        <v>14</v>
      </c>
      <c r="H23" s="14" t="n">
        <f aca="false">+I23+J23</f>
        <v>2378.16190656998</v>
      </c>
      <c r="I23" s="14" t="n">
        <v>1211.70835171614</v>
      </c>
      <c r="J23" s="14" t="n">
        <v>1166.45355485384</v>
      </c>
      <c r="L23" s="13" t="n">
        <v>14</v>
      </c>
      <c r="M23" s="14" t="n">
        <f aca="false">+N23+O23</f>
        <v>549.200761477721</v>
      </c>
      <c r="N23" s="14" t="n">
        <v>284.556686959409</v>
      </c>
      <c r="O23" s="14" t="n">
        <v>264.644074518312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5177.145108374</v>
      </c>
      <c r="D24" s="14" t="n">
        <f aca="false">+I24+N24</f>
        <v>7729.44939089502</v>
      </c>
      <c r="E24" s="14" t="n">
        <f aca="false">+J24+O24</f>
        <v>7447.69571747895</v>
      </c>
      <c r="G24" s="15" t="s">
        <v>9</v>
      </c>
      <c r="H24" s="14" t="n">
        <f aca="false">+I24+J24</f>
        <v>12301.1451927826</v>
      </c>
      <c r="I24" s="14" t="n">
        <v>6241.79411847074</v>
      </c>
      <c r="J24" s="14" t="n">
        <v>6059.35107431182</v>
      </c>
      <c r="L24" s="15" t="s">
        <v>9</v>
      </c>
      <c r="M24" s="14" t="n">
        <f aca="false">+N24+O24</f>
        <v>2875.99991559141</v>
      </c>
      <c r="N24" s="14" t="n">
        <v>1487.65527242428</v>
      </c>
      <c r="O24" s="14" t="n">
        <v>1388.34464316713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6621.9579702604</v>
      </c>
      <c r="D25" s="14" t="n">
        <f aca="false">+I25+N25</f>
        <v>8409.4919543572</v>
      </c>
      <c r="E25" s="14" t="n">
        <f aca="false">+J25+O25</f>
        <v>8212.46601590324</v>
      </c>
      <c r="G25" s="15" t="s">
        <v>10</v>
      </c>
      <c r="H25" s="14" t="n">
        <f aca="false">+I25+J25</f>
        <v>13433.8431242629</v>
      </c>
      <c r="I25" s="14" t="n">
        <v>6771.0507293838</v>
      </c>
      <c r="J25" s="14" t="n">
        <v>6662.7923948791</v>
      </c>
      <c r="L25" s="15" t="s">
        <v>10</v>
      </c>
      <c r="M25" s="14" t="n">
        <f aca="false">+N25+O25</f>
        <v>3188.11484599754</v>
      </c>
      <c r="N25" s="14" t="n">
        <v>1638.44122497339</v>
      </c>
      <c r="O25" s="14" t="n">
        <v>1549.67362102415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19513.5215091062</v>
      </c>
      <c r="D26" s="14" t="n">
        <f aca="false">+I26+N26</f>
        <v>9699.93429759009</v>
      </c>
      <c r="E26" s="14" t="n">
        <f aca="false">+J26+O26</f>
        <v>9813.5872115161</v>
      </c>
      <c r="G26" s="15" t="s">
        <v>11</v>
      </c>
      <c r="H26" s="14" t="n">
        <f aca="false">+I26+J26</f>
        <v>15731.547304089</v>
      </c>
      <c r="I26" s="14" t="n">
        <v>7802.37487971545</v>
      </c>
      <c r="J26" s="14" t="n">
        <v>7929.17242437354</v>
      </c>
      <c r="L26" s="15" t="s">
        <v>11</v>
      </c>
      <c r="M26" s="14" t="n">
        <f aca="false">+N26+O26</f>
        <v>3781.9742050172</v>
      </c>
      <c r="N26" s="14" t="n">
        <v>1897.55941787464</v>
      </c>
      <c r="O26" s="14" t="n">
        <v>1884.41478714257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921.9191757104</v>
      </c>
      <c r="D27" s="14" t="n">
        <f aca="false">+I27+N27</f>
        <v>12373.8451792161</v>
      </c>
      <c r="E27" s="14" t="n">
        <f aca="false">+J27+O27</f>
        <v>12548.0739964942</v>
      </c>
      <c r="G27" s="15" t="s">
        <v>12</v>
      </c>
      <c r="H27" s="14" t="n">
        <f aca="false">+I27+J27</f>
        <v>20039.5789651342</v>
      </c>
      <c r="I27" s="14" t="n">
        <v>9947.22091781144</v>
      </c>
      <c r="J27" s="14" t="n">
        <v>10092.3580473227</v>
      </c>
      <c r="L27" s="15" t="s">
        <v>12</v>
      </c>
      <c r="M27" s="14" t="n">
        <f aca="false">+N27+O27</f>
        <v>4882.34021057616</v>
      </c>
      <c r="N27" s="14" t="n">
        <v>2426.62426140467</v>
      </c>
      <c r="O27" s="14" t="n">
        <v>2455.71594917149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172.9977396119</v>
      </c>
      <c r="D28" s="14" t="n">
        <f aca="false">+I28+N28</f>
        <v>12981.9700760684</v>
      </c>
      <c r="E28" s="14" t="n">
        <f aca="false">+J28+O28</f>
        <v>13191.0276635435</v>
      </c>
      <c r="G28" s="15" t="s">
        <v>13</v>
      </c>
      <c r="H28" s="14" t="n">
        <f aca="false">+I28+J28</f>
        <v>21021.0968839669</v>
      </c>
      <c r="I28" s="14" t="n">
        <v>10421.1478737609</v>
      </c>
      <c r="J28" s="14" t="n">
        <v>10599.9490102061</v>
      </c>
      <c r="L28" s="15" t="s">
        <v>13</v>
      </c>
      <c r="M28" s="14" t="n">
        <f aca="false">+N28+O28</f>
        <v>5151.90085564497</v>
      </c>
      <c r="N28" s="14" t="n">
        <v>2560.82220230754</v>
      </c>
      <c r="O28" s="14" t="n">
        <v>2591.07865333743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5902.4301135488</v>
      </c>
      <c r="D29" s="14" t="n">
        <f aca="false">+I29+N29</f>
        <v>12758.7946531045</v>
      </c>
      <c r="E29" s="14" t="n">
        <f aca="false">+J29+O29</f>
        <v>13143.6354604443</v>
      </c>
      <c r="G29" s="15" t="s">
        <v>14</v>
      </c>
      <c r="H29" s="14" t="n">
        <f aca="false">+I29+J29</f>
        <v>20827.5578750494</v>
      </c>
      <c r="I29" s="14" t="n">
        <v>10226.5719494082</v>
      </c>
      <c r="J29" s="14" t="n">
        <v>10600.9859256412</v>
      </c>
      <c r="L29" s="15" t="s">
        <v>14</v>
      </c>
      <c r="M29" s="14" t="n">
        <f aca="false">+N29+O29</f>
        <v>5074.87223849938</v>
      </c>
      <c r="N29" s="14" t="n">
        <v>2532.2227036963</v>
      </c>
      <c r="O29" s="14" t="n">
        <v>2542.64953480307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6807.8570511676</v>
      </c>
      <c r="D30" s="14" t="n">
        <f aca="false">+I30+N30</f>
        <v>13198.4007070702</v>
      </c>
      <c r="E30" s="14" t="n">
        <f aca="false">+J30+O30</f>
        <v>13609.4563440974</v>
      </c>
      <c r="G30" s="15" t="s">
        <v>15</v>
      </c>
      <c r="H30" s="14" t="n">
        <f aca="false">+I30+J30</f>
        <v>21539.1577093649</v>
      </c>
      <c r="I30" s="14" t="n">
        <v>10554.4181755593</v>
      </c>
      <c r="J30" s="14" t="n">
        <v>10984.7395338056</v>
      </c>
      <c r="L30" s="15" t="s">
        <v>15</v>
      </c>
      <c r="M30" s="14" t="n">
        <f aca="false">+N30+O30</f>
        <v>5268.69934180275</v>
      </c>
      <c r="N30" s="14" t="n">
        <v>2643.98253151097</v>
      </c>
      <c r="O30" s="14" t="n">
        <v>2624.71681029177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8048.4898178387</v>
      </c>
      <c r="D31" s="14" t="n">
        <f aca="false">+I31+N31</f>
        <v>13852.2399495919</v>
      </c>
      <c r="E31" s="14" t="n">
        <f aca="false">+J31+O31</f>
        <v>14196.2498682468</v>
      </c>
      <c r="G31" s="15" t="s">
        <v>16</v>
      </c>
      <c r="H31" s="14" t="n">
        <f aca="false">+I31+J31</f>
        <v>22544.500737546</v>
      </c>
      <c r="I31" s="14" t="n">
        <v>11096.9885469237</v>
      </c>
      <c r="J31" s="14" t="n">
        <v>11447.5121906223</v>
      </c>
      <c r="L31" s="15" t="s">
        <v>16</v>
      </c>
      <c r="M31" s="14" t="n">
        <f aca="false">+N31+O31</f>
        <v>5503.98908029275</v>
      </c>
      <c r="N31" s="14" t="n">
        <v>2755.25140266825</v>
      </c>
      <c r="O31" s="14" t="n">
        <v>2748.7376776245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8045.46563427</v>
      </c>
      <c r="D32" s="14" t="n">
        <f aca="false">+I32+N32</f>
        <v>13936.7726632801</v>
      </c>
      <c r="E32" s="14" t="n">
        <f aca="false">+J32+O32</f>
        <v>14108.6929709899</v>
      </c>
      <c r="G32" s="15" t="s">
        <v>17</v>
      </c>
      <c r="H32" s="14" t="n">
        <f aca="false">+I32+J32</f>
        <v>22684.2557761378</v>
      </c>
      <c r="I32" s="14" t="n">
        <v>11241.7570119845</v>
      </c>
      <c r="J32" s="14" t="n">
        <v>11442.4987641534</v>
      </c>
      <c r="L32" s="15" t="s">
        <v>17</v>
      </c>
      <c r="M32" s="14" t="n">
        <f aca="false">+N32+O32</f>
        <v>5361.20985813214</v>
      </c>
      <c r="N32" s="14" t="n">
        <v>2695.01565129561</v>
      </c>
      <c r="O32" s="14" t="n">
        <v>2666.19420683653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6457.8669596445</v>
      </c>
      <c r="D33" s="14" t="n">
        <f aca="false">+I33+N33</f>
        <v>13145.8919725635</v>
      </c>
      <c r="E33" s="14" t="n">
        <f aca="false">+J33+O33</f>
        <v>13311.974987081</v>
      </c>
      <c r="G33" s="15" t="s">
        <v>18</v>
      </c>
      <c r="H33" s="14" t="n">
        <f aca="false">+I33+J33</f>
        <v>21617.8039263862</v>
      </c>
      <c r="I33" s="14" t="n">
        <v>10692.917735054</v>
      </c>
      <c r="J33" s="14" t="n">
        <v>10924.8861913323</v>
      </c>
      <c r="L33" s="15" t="s">
        <v>18</v>
      </c>
      <c r="M33" s="14" t="n">
        <f aca="false">+N33+O33</f>
        <v>4840.06303325825</v>
      </c>
      <c r="N33" s="14" t="n">
        <v>2452.9742375095</v>
      </c>
      <c r="O33" s="14" t="n">
        <v>2387.08879574876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21963.4652362329</v>
      </c>
      <c r="D34" s="14" t="n">
        <f aca="false">+I34+N34</f>
        <v>10920.219507929</v>
      </c>
      <c r="E34" s="14" t="n">
        <f aca="false">+J34+O34</f>
        <v>11043.2457283038</v>
      </c>
      <c r="G34" s="15" t="s">
        <v>19</v>
      </c>
      <c r="H34" s="14" t="n">
        <f aca="false">+I34+J34</f>
        <v>18113.1160664093</v>
      </c>
      <c r="I34" s="14" t="n">
        <v>8944.09545135339</v>
      </c>
      <c r="J34" s="14" t="n">
        <v>9169.02061505588</v>
      </c>
      <c r="L34" s="15" t="s">
        <v>19</v>
      </c>
      <c r="M34" s="14" t="n">
        <f aca="false">+N34+O34</f>
        <v>3850.34916982361</v>
      </c>
      <c r="N34" s="14" t="n">
        <v>1976.12405657565</v>
      </c>
      <c r="O34" s="14" t="n">
        <v>1874.22511324796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6981.9523283314</v>
      </c>
      <c r="D35" s="14" t="n">
        <f aca="false">+I35+N35</f>
        <v>8464.5612264066</v>
      </c>
      <c r="E35" s="14" t="n">
        <f aca="false">+J35+O35</f>
        <v>8517.39110192482</v>
      </c>
      <c r="G35" s="15" t="s">
        <v>20</v>
      </c>
      <c r="H35" s="14" t="n">
        <f aca="false">+I35+J35</f>
        <v>14092.9563601708</v>
      </c>
      <c r="I35" s="14" t="n">
        <v>6969.32715612651</v>
      </c>
      <c r="J35" s="14" t="n">
        <v>7123.62920404425</v>
      </c>
      <c r="L35" s="15" t="s">
        <v>20</v>
      </c>
      <c r="M35" s="14" t="n">
        <f aca="false">+N35+O35</f>
        <v>2888.99596816067</v>
      </c>
      <c r="N35" s="14" t="n">
        <v>1495.23407028009</v>
      </c>
      <c r="O35" s="14" t="n">
        <v>1393.76189788057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4576.1103534972</v>
      </c>
      <c r="D36" s="14" t="n">
        <f aca="false">+I36+N36</f>
        <v>7168.45189572768</v>
      </c>
      <c r="E36" s="14" t="n">
        <f aca="false">+J36+O36</f>
        <v>7407.65845776956</v>
      </c>
      <c r="G36" s="15" t="s">
        <v>21</v>
      </c>
      <c r="H36" s="14" t="n">
        <f aca="false">+I36+J36</f>
        <v>12132.0224042116</v>
      </c>
      <c r="I36" s="14" t="n">
        <v>5921.92875678898</v>
      </c>
      <c r="J36" s="14" t="n">
        <v>6210.09364742262</v>
      </c>
      <c r="L36" s="15" t="s">
        <v>21</v>
      </c>
      <c r="M36" s="14" t="n">
        <f aca="false">+N36+O36</f>
        <v>2444.08794928564</v>
      </c>
      <c r="N36" s="14" t="n">
        <v>1246.52313893871</v>
      </c>
      <c r="O36" s="14" t="n">
        <v>1197.56481034694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2270.0209735738</v>
      </c>
      <c r="D37" s="14" t="n">
        <f aca="false">+I37+N37</f>
        <v>5931.57921425919</v>
      </c>
      <c r="E37" s="14" t="n">
        <f aca="false">+J37+O37</f>
        <v>6338.44175931459</v>
      </c>
      <c r="G37" s="15" t="s">
        <v>22</v>
      </c>
      <c r="H37" s="14" t="n">
        <f aca="false">+I37+J37</f>
        <v>10199.5581821627</v>
      </c>
      <c r="I37" s="14" t="n">
        <v>4898.37413736172</v>
      </c>
      <c r="J37" s="14" t="n">
        <v>5301.18404480099</v>
      </c>
      <c r="L37" s="15" t="s">
        <v>22</v>
      </c>
      <c r="M37" s="14" t="n">
        <f aca="false">+N37+O37</f>
        <v>2070.46279141106</v>
      </c>
      <c r="N37" s="14" t="n">
        <v>1033.20507689747</v>
      </c>
      <c r="O37" s="14" t="n">
        <v>1037.25771451359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8084.78783787865</v>
      </c>
      <c r="D38" s="14" t="n">
        <f aca="false">+I38+N38</f>
        <v>3794.24198946302</v>
      </c>
      <c r="E38" s="14" t="n">
        <f aca="false">+J38+O38</f>
        <v>4290.54584841563</v>
      </c>
      <c r="G38" s="15" t="s">
        <v>23</v>
      </c>
      <c r="H38" s="14" t="n">
        <f aca="false">+I38+J38</f>
        <v>6694.14744233621</v>
      </c>
      <c r="I38" s="14" t="n">
        <v>3115.1628002567</v>
      </c>
      <c r="J38" s="14" t="n">
        <v>3578.98464207951</v>
      </c>
      <c r="L38" s="15" t="s">
        <v>23</v>
      </c>
      <c r="M38" s="14" t="n">
        <f aca="false">+N38+O38</f>
        <v>1390.64039554244</v>
      </c>
      <c r="N38" s="14" t="n">
        <v>679.079189206322</v>
      </c>
      <c r="O38" s="14" t="n">
        <v>711.561206336119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5377.74682434607</v>
      </c>
      <c r="D39" s="14" t="n">
        <f aca="false">+I39+N39</f>
        <v>2348.40128802717</v>
      </c>
      <c r="E39" s="14" t="n">
        <f aca="false">+J39+O39</f>
        <v>3029.3455363189</v>
      </c>
      <c r="G39" s="15" t="s">
        <v>24</v>
      </c>
      <c r="H39" s="14" t="n">
        <f aca="false">+I39+J39</f>
        <v>4476.78144425579</v>
      </c>
      <c r="I39" s="14" t="n">
        <v>1914.25503586653</v>
      </c>
      <c r="J39" s="14" t="n">
        <v>2562.52640838926</v>
      </c>
      <c r="L39" s="15" t="s">
        <v>24</v>
      </c>
      <c r="M39" s="14" t="n">
        <f aca="false">+N39+O39</f>
        <v>900.965380090275</v>
      </c>
      <c r="N39" s="14" t="n">
        <v>434.146252160634</v>
      </c>
      <c r="O39" s="14" t="n">
        <v>466.81912792964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8</v>
      </c>
      <c r="C4" s="3"/>
      <c r="D4" s="3"/>
      <c r="E4" s="3"/>
      <c r="G4" s="3" t="n">
        <f aca="false">+B4</f>
        <v>2048</v>
      </c>
      <c r="H4" s="3"/>
      <c r="I4" s="3"/>
      <c r="J4" s="3"/>
      <c r="K4" s="4"/>
      <c r="L4" s="3" t="n">
        <f aca="false">+B4</f>
        <v>2048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64349.107847467</v>
      </c>
      <c r="D8" s="12" t="n">
        <f aca="false">+I8+N8</f>
        <v>180972.974218435</v>
      </c>
      <c r="E8" s="12" t="n">
        <f aca="false">+J8+O8</f>
        <v>183376.133629031</v>
      </c>
      <c r="G8" s="11" t="s">
        <v>8</v>
      </c>
      <c r="H8" s="12" t="n">
        <f aca="false">SUM(H9:H40)</f>
        <v>296042.486120518</v>
      </c>
      <c r="I8" s="12" t="n">
        <f aca="false">SUM(I9:I40)</f>
        <v>146477.88207563</v>
      </c>
      <c r="J8" s="12" t="n">
        <f aca="false">SUM(J9:J40)</f>
        <v>149564.604044888</v>
      </c>
      <c r="L8" s="11" t="s">
        <v>8</v>
      </c>
      <c r="M8" s="12" t="n">
        <f aca="false">SUM(M9:M40)</f>
        <v>68306.6217269489</v>
      </c>
      <c r="N8" s="12" t="n">
        <f aca="false">SUM(N9:N40)</f>
        <v>34495.0921428052</v>
      </c>
      <c r="O8" s="12" t="n">
        <f aca="false">SUM(O9:O40)</f>
        <v>33811.5295841437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2996.87145941627</v>
      </c>
      <c r="D9" s="14" t="n">
        <f aca="false">+I9+N9</f>
        <v>1551.3488760045</v>
      </c>
      <c r="E9" s="14" t="n">
        <f aca="false">+J9+O9</f>
        <v>1445.52258341177</v>
      </c>
      <c r="G9" s="13" t="n">
        <v>0</v>
      </c>
      <c r="H9" s="14" t="n">
        <f aca="false">+I9+J9</f>
        <v>2431.39821994257</v>
      </c>
      <c r="I9" s="14" t="n">
        <v>1258.78196074139</v>
      </c>
      <c r="J9" s="14" t="n">
        <v>1172.61625920118</v>
      </c>
      <c r="K9" s="14"/>
      <c r="L9" s="13" t="n">
        <v>0</v>
      </c>
      <c r="M9" s="14" t="n">
        <f aca="false">+N9+O9</f>
        <v>565.473239473694</v>
      </c>
      <c r="N9" s="14" t="n">
        <v>292.566915263107</v>
      </c>
      <c r="O9" s="14" t="n">
        <v>272.906324210587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039.05405518853</v>
      </c>
      <c r="D10" s="14" t="n">
        <f aca="false">+I10+N10</f>
        <v>1572.3454271074</v>
      </c>
      <c r="E10" s="14" t="n">
        <f aca="false">+J10+O10</f>
        <v>1466.70862808113</v>
      </c>
      <c r="G10" s="13" t="n">
        <v>1</v>
      </c>
      <c r="H10" s="14" t="n">
        <f aca="false">+I10+J10</f>
        <v>2467.79759865643</v>
      </c>
      <c r="I10" s="14" t="n">
        <v>1276.55076506606</v>
      </c>
      <c r="J10" s="14" t="n">
        <v>1191.24683359037</v>
      </c>
      <c r="L10" s="13" t="n">
        <v>1</v>
      </c>
      <c r="M10" s="14" t="n">
        <f aca="false">+N10+O10</f>
        <v>571.256456532098</v>
      </c>
      <c r="N10" s="14" t="n">
        <v>295.794662041338</v>
      </c>
      <c r="O10" s="14" t="n">
        <v>275.461794490761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069.22645820994</v>
      </c>
      <c r="D11" s="14" t="n">
        <f aca="false">+I11+N11</f>
        <v>1586.67634828195</v>
      </c>
      <c r="E11" s="14" t="n">
        <f aca="false">+J11+O11</f>
        <v>1482.55010992799</v>
      </c>
      <c r="G11" s="13" t="n">
        <v>2</v>
      </c>
      <c r="H11" s="14" t="n">
        <f aca="false">+I11+J11</f>
        <v>2494.45129104678</v>
      </c>
      <c r="I11" s="14" t="n">
        <v>1288.90215127557</v>
      </c>
      <c r="J11" s="14" t="n">
        <v>1205.5491397712</v>
      </c>
      <c r="L11" s="13" t="n">
        <v>2</v>
      </c>
      <c r="M11" s="14" t="n">
        <f aca="false">+N11+O11</f>
        <v>574.775167163165</v>
      </c>
      <c r="N11" s="14" t="n">
        <v>297.774197006379</v>
      </c>
      <c r="O11" s="14" t="n">
        <v>277.000970156786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08.44744383829</v>
      </c>
      <c r="D12" s="14" t="n">
        <f aca="false">+I12+N12</f>
        <v>1605.57191931965</v>
      </c>
      <c r="E12" s="14" t="n">
        <f aca="false">+J12+O12</f>
        <v>1502.87552451864</v>
      </c>
      <c r="G12" s="13" t="n">
        <v>3</v>
      </c>
      <c r="H12" s="14" t="n">
        <f aca="false">+I12+J12</f>
        <v>2528.36350366296</v>
      </c>
      <c r="I12" s="14" t="n">
        <v>1304.90986223091</v>
      </c>
      <c r="J12" s="14" t="n">
        <v>1223.45364143205</v>
      </c>
      <c r="L12" s="13" t="n">
        <v>3</v>
      </c>
      <c r="M12" s="14" t="n">
        <f aca="false">+N12+O12</f>
        <v>580.083940175334</v>
      </c>
      <c r="N12" s="14" t="n">
        <v>300.662057088744</v>
      </c>
      <c r="O12" s="14" t="n">
        <v>279.42188308659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129.26528753681</v>
      </c>
      <c r="D13" s="14" t="n">
        <f aca="false">+I13+N13</f>
        <v>1614.95972583383</v>
      </c>
      <c r="E13" s="14" t="n">
        <f aca="false">+J13+O13</f>
        <v>1514.30556170299</v>
      </c>
      <c r="G13" s="13" t="n">
        <v>4</v>
      </c>
      <c r="H13" s="14" t="n">
        <f aca="false">+I13+J13</f>
        <v>2547.0914303697</v>
      </c>
      <c r="I13" s="14" t="n">
        <v>1313.08597505444</v>
      </c>
      <c r="J13" s="14" t="n">
        <v>1234.00545531526</v>
      </c>
      <c r="L13" s="13" t="n">
        <v>4</v>
      </c>
      <c r="M13" s="14" t="n">
        <f aca="false">+N13+O13</f>
        <v>582.173857167113</v>
      </c>
      <c r="N13" s="14" t="n">
        <v>301.873750779385</v>
      </c>
      <c r="O13" s="14" t="n">
        <v>280.300106387728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40.01505596355</v>
      </c>
      <c r="D14" s="14" t="n">
        <f aca="false">+I14+N14</f>
        <v>1619.14170518624</v>
      </c>
      <c r="E14" s="14" t="n">
        <f aca="false">+J14+O14</f>
        <v>1520.87335077731</v>
      </c>
      <c r="G14" s="13" t="n">
        <v>5</v>
      </c>
      <c r="H14" s="14" t="n">
        <f aca="false">+I14+J14</f>
        <v>2557.27915916339</v>
      </c>
      <c r="I14" s="14" t="n">
        <v>1316.86968682739</v>
      </c>
      <c r="J14" s="14" t="n">
        <v>1240.409472336</v>
      </c>
      <c r="L14" s="13" t="n">
        <v>5</v>
      </c>
      <c r="M14" s="14" t="n">
        <f aca="false">+N14+O14</f>
        <v>582.73589680016</v>
      </c>
      <c r="N14" s="14" t="n">
        <v>302.272018358849</v>
      </c>
      <c r="O14" s="14" t="n">
        <v>280.463878441311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12.11936811158</v>
      </c>
      <c r="D15" s="14" t="n">
        <f aca="false">+I15+N15</f>
        <v>1603.39585734342</v>
      </c>
      <c r="E15" s="14" t="n">
        <f aca="false">+J15+O15</f>
        <v>1508.72351076816</v>
      </c>
      <c r="G15" s="13" t="n">
        <v>6</v>
      </c>
      <c r="H15" s="14" t="n">
        <f aca="false">+I15+J15</f>
        <v>2535.54346481433</v>
      </c>
      <c r="I15" s="14" t="n">
        <v>1304.2423810903</v>
      </c>
      <c r="J15" s="14" t="n">
        <v>1231.30108372403</v>
      </c>
      <c r="L15" s="13" t="n">
        <v>6</v>
      </c>
      <c r="M15" s="14" t="n">
        <f aca="false">+N15+O15</f>
        <v>576.575903297257</v>
      </c>
      <c r="N15" s="14" t="n">
        <v>299.153476253119</v>
      </c>
      <c r="O15" s="14" t="n">
        <v>277.422427044138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108.72728122128</v>
      </c>
      <c r="D16" s="14" t="n">
        <f aca="false">+I16+N16</f>
        <v>1600.26953252615</v>
      </c>
      <c r="E16" s="14" t="n">
        <f aca="false">+J16+O16</f>
        <v>1508.45774869513</v>
      </c>
      <c r="G16" s="13" t="n">
        <v>7</v>
      </c>
      <c r="H16" s="14" t="n">
        <f aca="false">+I16+J16</f>
        <v>2533.25531212566</v>
      </c>
      <c r="I16" s="14" t="n">
        <v>1301.64622572149</v>
      </c>
      <c r="J16" s="14" t="n">
        <v>1231.60908640417</v>
      </c>
      <c r="L16" s="13" t="n">
        <v>7</v>
      </c>
      <c r="M16" s="14" t="n">
        <f aca="false">+N16+O16</f>
        <v>575.47196909562</v>
      </c>
      <c r="N16" s="14" t="n">
        <v>298.623306804657</v>
      </c>
      <c r="O16" s="14" t="n">
        <v>276.848662290964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87.14976891933</v>
      </c>
      <c r="D17" s="14" t="n">
        <f aca="false">+I17+N17</f>
        <v>1587.76353103646</v>
      </c>
      <c r="E17" s="14" t="n">
        <f aca="false">+J17+O17</f>
        <v>1499.38623788287</v>
      </c>
      <c r="G17" s="13" t="n">
        <v>8</v>
      </c>
      <c r="H17" s="14" t="n">
        <f aca="false">+I17+J17</f>
        <v>2515.62331646818</v>
      </c>
      <c r="I17" s="14" t="n">
        <v>1291.1779779202</v>
      </c>
      <c r="J17" s="14" t="n">
        <v>1224.44533854797</v>
      </c>
      <c r="L17" s="13" t="n">
        <v>8</v>
      </c>
      <c r="M17" s="14" t="n">
        <f aca="false">+N17+O17</f>
        <v>571.526452451154</v>
      </c>
      <c r="N17" s="14" t="n">
        <v>296.585553116261</v>
      </c>
      <c r="O17" s="14" t="n">
        <v>274.940899334893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86.59511121474</v>
      </c>
      <c r="D18" s="14" t="n">
        <f aca="false">+I18+N18</f>
        <v>1586.03544713432</v>
      </c>
      <c r="E18" s="14" t="n">
        <f aca="false">+J18+O18</f>
        <v>1500.55966408043</v>
      </c>
      <c r="G18" s="13" t="n">
        <v>9</v>
      </c>
      <c r="H18" s="14" t="n">
        <f aca="false">+I18+J18</f>
        <v>2514.60455180925</v>
      </c>
      <c r="I18" s="14" t="n">
        <v>1289.22902827155</v>
      </c>
      <c r="J18" s="14" t="n">
        <v>1225.3755235377</v>
      </c>
      <c r="L18" s="13" t="n">
        <v>9</v>
      </c>
      <c r="M18" s="14" t="n">
        <f aca="false">+N18+O18</f>
        <v>571.990559405494</v>
      </c>
      <c r="N18" s="14" t="n">
        <v>296.806418862761</v>
      </c>
      <c r="O18" s="14" t="n">
        <v>275.184140542733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058.39131317671</v>
      </c>
      <c r="D19" s="14" t="n">
        <f aca="false">+I19+N19</f>
        <v>1570.05096090036</v>
      </c>
      <c r="E19" s="14" t="n">
        <f aca="false">+J19+O19</f>
        <v>1488.34035227635</v>
      </c>
      <c r="G19" s="13" t="n">
        <v>10</v>
      </c>
      <c r="H19" s="14" t="n">
        <f aca="false">+I19+J19</f>
        <v>2490.5945149031</v>
      </c>
      <c r="I19" s="14" t="n">
        <v>1275.46350854431</v>
      </c>
      <c r="J19" s="14" t="n">
        <v>1215.13100635879</v>
      </c>
      <c r="L19" s="13" t="n">
        <v>10</v>
      </c>
      <c r="M19" s="14" t="n">
        <f aca="false">+N19+O19</f>
        <v>567.796798273608</v>
      </c>
      <c r="N19" s="14" t="n">
        <v>294.587452356049</v>
      </c>
      <c r="O19" s="14" t="n">
        <v>273.209345917559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059.27675177509</v>
      </c>
      <c r="D20" s="14" t="n">
        <f aca="false">+I20+N20</f>
        <v>1568.93410623888</v>
      </c>
      <c r="E20" s="14" t="n">
        <f aca="false">+J20+O20</f>
        <v>1490.34264553621</v>
      </c>
      <c r="G20" s="13" t="n">
        <v>11</v>
      </c>
      <c r="H20" s="14" t="n">
        <f aca="false">+I20+J20</f>
        <v>2489.88569834093</v>
      </c>
      <c r="I20" s="14" t="n">
        <v>1273.57860452042</v>
      </c>
      <c r="J20" s="14" t="n">
        <v>1216.30709382051</v>
      </c>
      <c r="L20" s="13" t="n">
        <v>11</v>
      </c>
      <c r="M20" s="14" t="n">
        <f aca="false">+N20+O20</f>
        <v>569.391053434165</v>
      </c>
      <c r="N20" s="14" t="n">
        <v>295.355501718457</v>
      </c>
      <c r="O20" s="14" t="n">
        <v>274.035551715708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061.81088637352</v>
      </c>
      <c r="D21" s="14" t="n">
        <f aca="false">+I21+N21</f>
        <v>1568.57659487733</v>
      </c>
      <c r="E21" s="14" t="n">
        <f aca="false">+J21+O21</f>
        <v>1493.23429149619</v>
      </c>
      <c r="G21" s="13" t="n">
        <v>12</v>
      </c>
      <c r="H21" s="14" t="n">
        <f aca="false">+I21+J21</f>
        <v>2490.20862977216</v>
      </c>
      <c r="I21" s="14" t="n">
        <v>1272.14172182275</v>
      </c>
      <c r="J21" s="14" t="n">
        <v>1218.06690794941</v>
      </c>
      <c r="L21" s="13" t="n">
        <v>12</v>
      </c>
      <c r="M21" s="14" t="n">
        <f aca="false">+N21+O21</f>
        <v>571.602256601362</v>
      </c>
      <c r="N21" s="14" t="n">
        <v>296.434873054579</v>
      </c>
      <c r="O21" s="14" t="n">
        <v>275.167383546783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032.43461563644</v>
      </c>
      <c r="D22" s="14" t="n">
        <f aca="false">+I22+N22</f>
        <v>1551.81489892481</v>
      </c>
      <c r="E22" s="14" t="n">
        <f aca="false">+J22+O22</f>
        <v>1480.61971671163</v>
      </c>
      <c r="G22" s="13" t="n">
        <v>13</v>
      </c>
      <c r="H22" s="14" t="n">
        <f aca="false">+I22+J22</f>
        <v>2464.39462801497</v>
      </c>
      <c r="I22" s="14" t="n">
        <v>1257.2961974526</v>
      </c>
      <c r="J22" s="14" t="n">
        <v>1207.09843056236</v>
      </c>
      <c r="L22" s="13" t="n">
        <v>13</v>
      </c>
      <c r="M22" s="14" t="n">
        <f aca="false">+N22+O22</f>
        <v>568.039987621477</v>
      </c>
      <c r="N22" s="14" t="n">
        <v>294.518701472207</v>
      </c>
      <c r="O22" s="14" t="n">
        <v>273.52128614927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002.64658448983</v>
      </c>
      <c r="D23" s="14" t="n">
        <f aca="false">+I23+N23</f>
        <v>1534.83301507807</v>
      </c>
      <c r="E23" s="14" t="n">
        <f aca="false">+J23+O23</f>
        <v>1467.81356941177</v>
      </c>
      <c r="G23" s="13" t="n">
        <v>14</v>
      </c>
      <c r="H23" s="14" t="n">
        <f aca="false">+I23+J23</f>
        <v>2438.19526261622</v>
      </c>
      <c r="I23" s="14" t="n">
        <v>1242.24248181875</v>
      </c>
      <c r="J23" s="14" t="n">
        <v>1195.95278079747</v>
      </c>
      <c r="L23" s="13" t="n">
        <v>14</v>
      </c>
      <c r="M23" s="14" t="n">
        <f aca="false">+N23+O23</f>
        <v>564.451321873614</v>
      </c>
      <c r="N23" s="14" t="n">
        <v>292.590533259317</v>
      </c>
      <c r="O23" s="14" t="n">
        <v>271.860788614297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5003.4831592002</v>
      </c>
      <c r="D24" s="14" t="n">
        <f aca="false">+I24+N24</f>
        <v>7642.69000501064</v>
      </c>
      <c r="E24" s="14" t="n">
        <f aca="false">+J24+O24</f>
        <v>7360.79315418951</v>
      </c>
      <c r="G24" s="15" t="s">
        <v>9</v>
      </c>
      <c r="H24" s="14" t="n">
        <f aca="false">+I24+J24</f>
        <v>12155.9599662873</v>
      </c>
      <c r="I24" s="14" t="n">
        <v>6168.06488818309</v>
      </c>
      <c r="J24" s="14" t="n">
        <v>5987.89507810417</v>
      </c>
      <c r="L24" s="15" t="s">
        <v>9</v>
      </c>
      <c r="M24" s="14" t="n">
        <f aca="false">+N24+O24</f>
        <v>2847.52319291289</v>
      </c>
      <c r="N24" s="14" t="n">
        <v>1474.62511682755</v>
      </c>
      <c r="O24" s="14" t="n">
        <v>1372.89807608534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6385.9415377081</v>
      </c>
      <c r="D25" s="14" t="n">
        <f aca="false">+I25+N25</f>
        <v>8294.42211921781</v>
      </c>
      <c r="E25" s="14" t="n">
        <f aca="false">+J25+O25</f>
        <v>8091.51941849025</v>
      </c>
      <c r="G25" s="15" t="s">
        <v>10</v>
      </c>
      <c r="H25" s="14" t="n">
        <f aca="false">+I25+J25</f>
        <v>13242.4090537115</v>
      </c>
      <c r="I25" s="14" t="n">
        <v>6675.06632116974</v>
      </c>
      <c r="J25" s="14" t="n">
        <v>6567.34273254177</v>
      </c>
      <c r="L25" s="15" t="s">
        <v>10</v>
      </c>
      <c r="M25" s="14" t="n">
        <f aca="false">+N25+O25</f>
        <v>3143.53248399654</v>
      </c>
      <c r="N25" s="14" t="n">
        <v>1619.35579804806</v>
      </c>
      <c r="O25" s="14" t="n">
        <v>1524.17668594848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18563.65631584</v>
      </c>
      <c r="D26" s="14" t="n">
        <f aca="false">+I26+N26</f>
        <v>9246.27458761194</v>
      </c>
      <c r="E26" s="14" t="n">
        <f aca="false">+J26+O26</f>
        <v>9317.38172822804</v>
      </c>
      <c r="G26" s="15" t="s">
        <v>11</v>
      </c>
      <c r="H26" s="14" t="n">
        <f aca="false">+I26+J26</f>
        <v>14970.4262803474</v>
      </c>
      <c r="I26" s="14" t="n">
        <v>7437.27239594076</v>
      </c>
      <c r="J26" s="14" t="n">
        <v>7533.15388440668</v>
      </c>
      <c r="L26" s="15" t="s">
        <v>11</v>
      </c>
      <c r="M26" s="14" t="n">
        <f aca="false">+N26+O26</f>
        <v>3593.23003549254</v>
      </c>
      <c r="N26" s="14" t="n">
        <v>1809.00219167119</v>
      </c>
      <c r="O26" s="14" t="n">
        <v>1784.22784382136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571.7762114478</v>
      </c>
      <c r="D27" s="14" t="n">
        <f aca="false">+I27+N27</f>
        <v>12202.7165820865</v>
      </c>
      <c r="E27" s="14" t="n">
        <f aca="false">+J27+O27</f>
        <v>12369.0596293613</v>
      </c>
      <c r="G27" s="15" t="s">
        <v>12</v>
      </c>
      <c r="H27" s="14" t="n">
        <f aca="false">+I27+J27</f>
        <v>19763.6131568171</v>
      </c>
      <c r="I27" s="14" t="n">
        <v>9814.86986956941</v>
      </c>
      <c r="J27" s="14" t="n">
        <v>9948.74328724764</v>
      </c>
      <c r="L27" s="15" t="s">
        <v>12</v>
      </c>
      <c r="M27" s="14" t="n">
        <f aca="false">+N27+O27</f>
        <v>4808.16305463073</v>
      </c>
      <c r="N27" s="14" t="n">
        <v>2387.84671251706</v>
      </c>
      <c r="O27" s="14" t="n">
        <v>2420.31634211367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194.3940104841</v>
      </c>
      <c r="D28" s="14" t="n">
        <f aca="false">+I28+N28</f>
        <v>12988.9764394704</v>
      </c>
      <c r="E28" s="14" t="n">
        <f aca="false">+J28+O28</f>
        <v>13205.4175710137</v>
      </c>
      <c r="G28" s="15" t="s">
        <v>13</v>
      </c>
      <c r="H28" s="14" t="n">
        <f aca="false">+I28+J28</f>
        <v>21044.6300840876</v>
      </c>
      <c r="I28" s="14" t="n">
        <v>10436.5614743061</v>
      </c>
      <c r="J28" s="14" t="n">
        <v>10608.0686097815</v>
      </c>
      <c r="L28" s="15" t="s">
        <v>13</v>
      </c>
      <c r="M28" s="14" t="n">
        <f aca="false">+N28+O28</f>
        <v>5149.76392639646</v>
      </c>
      <c r="N28" s="14" t="n">
        <v>2552.4149651643</v>
      </c>
      <c r="O28" s="14" t="n">
        <v>2597.34896123215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6177.7122856149</v>
      </c>
      <c r="D29" s="14" t="n">
        <f aca="false">+I29+N29</f>
        <v>12915.1228136627</v>
      </c>
      <c r="E29" s="14" t="n">
        <f aca="false">+J29+O29</f>
        <v>13262.5894719522</v>
      </c>
      <c r="G29" s="15" t="s">
        <v>14</v>
      </c>
      <c r="H29" s="14" t="n">
        <f aca="false">+I29+J29</f>
        <v>21064.7931320506</v>
      </c>
      <c r="I29" s="14" t="n">
        <v>10365.0392791378</v>
      </c>
      <c r="J29" s="14" t="n">
        <v>10699.7538529128</v>
      </c>
      <c r="L29" s="15" t="s">
        <v>14</v>
      </c>
      <c r="M29" s="14" t="n">
        <f aca="false">+N29+O29</f>
        <v>5112.91915356431</v>
      </c>
      <c r="N29" s="14" t="n">
        <v>2550.08353452491</v>
      </c>
      <c r="O29" s="14" t="n">
        <v>2562.8356190394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6618.1445495599</v>
      </c>
      <c r="D30" s="14" t="n">
        <f aca="false">+I30+N30</f>
        <v>13090.6730069759</v>
      </c>
      <c r="E30" s="14" t="n">
        <f aca="false">+J30+O30</f>
        <v>13527.471542584</v>
      </c>
      <c r="G30" s="15" t="s">
        <v>15</v>
      </c>
      <c r="H30" s="14" t="n">
        <f aca="false">+I30+J30</f>
        <v>21400.4504169231</v>
      </c>
      <c r="I30" s="14" t="n">
        <v>10475.7520058801</v>
      </c>
      <c r="J30" s="14" t="n">
        <v>10924.698411043</v>
      </c>
      <c r="L30" s="15" t="s">
        <v>15</v>
      </c>
      <c r="M30" s="14" t="n">
        <f aca="false">+N30+O30</f>
        <v>5217.6941326368</v>
      </c>
      <c r="N30" s="14" t="n">
        <v>2614.9210010958</v>
      </c>
      <c r="O30" s="14" t="n">
        <v>2602.773131541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7780.2418004794</v>
      </c>
      <c r="D31" s="14" t="n">
        <f aca="false">+I31+N31</f>
        <v>13673.7473558679</v>
      </c>
      <c r="E31" s="14" t="n">
        <f aca="false">+J31+O31</f>
        <v>14106.4944446115</v>
      </c>
      <c r="G31" s="15" t="s">
        <v>16</v>
      </c>
      <c r="H31" s="14" t="n">
        <f aca="false">+I31+J31</f>
        <v>22324.6319431118</v>
      </c>
      <c r="I31" s="14" t="n">
        <v>10951.8976607637</v>
      </c>
      <c r="J31" s="14" t="n">
        <v>11372.7342823481</v>
      </c>
      <c r="L31" s="15" t="s">
        <v>16</v>
      </c>
      <c r="M31" s="14" t="n">
        <f aca="false">+N31+O31</f>
        <v>5455.60985736762</v>
      </c>
      <c r="N31" s="14" t="n">
        <v>2721.84969510423</v>
      </c>
      <c r="O31" s="14" t="n">
        <v>2733.76016226338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8235.4257545973</v>
      </c>
      <c r="D32" s="14" t="n">
        <f aca="false">+I32+N32</f>
        <v>13997.1392430382</v>
      </c>
      <c r="E32" s="14" t="n">
        <f aca="false">+J32+O32</f>
        <v>14238.2865115591</v>
      </c>
      <c r="G32" s="15" t="s">
        <v>17</v>
      </c>
      <c r="H32" s="14" t="n">
        <f aca="false">+I32+J32</f>
        <v>22818.4138115199</v>
      </c>
      <c r="I32" s="14" t="n">
        <v>11282.7539876828</v>
      </c>
      <c r="J32" s="14" t="n">
        <v>11535.6598238371</v>
      </c>
      <c r="L32" s="15" t="s">
        <v>17</v>
      </c>
      <c r="M32" s="14" t="n">
        <f aca="false">+N32+O32</f>
        <v>5417.0119430774</v>
      </c>
      <c r="N32" s="14" t="n">
        <v>2714.38525535541</v>
      </c>
      <c r="O32" s="14" t="n">
        <v>2702.62668772199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7070.7707713063</v>
      </c>
      <c r="D33" s="14" t="n">
        <f aca="false">+I33+N33</f>
        <v>13446.6374090278</v>
      </c>
      <c r="E33" s="14" t="n">
        <f aca="false">+J33+O33</f>
        <v>13624.1333622785</v>
      </c>
      <c r="G33" s="15" t="s">
        <v>18</v>
      </c>
      <c r="H33" s="14" t="n">
        <f aca="false">+I33+J33</f>
        <v>22099.5992908505</v>
      </c>
      <c r="I33" s="14" t="n">
        <v>10930.6657276988</v>
      </c>
      <c r="J33" s="14" t="n">
        <v>11168.9335631516</v>
      </c>
      <c r="L33" s="15" t="s">
        <v>18</v>
      </c>
      <c r="M33" s="14" t="n">
        <f aca="false">+N33+O33</f>
        <v>4971.17148045584</v>
      </c>
      <c r="N33" s="14" t="n">
        <v>2515.97168132897</v>
      </c>
      <c r="O33" s="14" t="n">
        <v>2455.19979912687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22638.3019438486</v>
      </c>
      <c r="D34" s="14" t="n">
        <f aca="false">+I34+N34</f>
        <v>11250.9188638727</v>
      </c>
      <c r="E34" s="14" t="n">
        <f aca="false">+J34+O34</f>
        <v>11387.3830799759</v>
      </c>
      <c r="G34" s="15" t="s">
        <v>19</v>
      </c>
      <c r="H34" s="14" t="n">
        <f aca="false">+I34+J34</f>
        <v>18657.0316079318</v>
      </c>
      <c r="I34" s="14" t="n">
        <v>9209.78659200616</v>
      </c>
      <c r="J34" s="14" t="n">
        <v>9447.24501592562</v>
      </c>
      <c r="L34" s="15" t="s">
        <v>19</v>
      </c>
      <c r="M34" s="14" t="n">
        <f aca="false">+N34+O34</f>
        <v>3981.2703359168</v>
      </c>
      <c r="N34" s="14" t="n">
        <v>2041.13227186655</v>
      </c>
      <c r="O34" s="14" t="n">
        <v>1940.13806405025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7625.6072476805</v>
      </c>
      <c r="D35" s="14" t="n">
        <f aca="false">+I35+N35</f>
        <v>8769.29080907154</v>
      </c>
      <c r="E35" s="14" t="n">
        <f aca="false">+J35+O35</f>
        <v>8856.31643860892</v>
      </c>
      <c r="G35" s="15" t="s">
        <v>20</v>
      </c>
      <c r="H35" s="14" t="n">
        <f aca="false">+I35+J35</f>
        <v>14619.0659131687</v>
      </c>
      <c r="I35" s="14" t="n">
        <v>7216.97718990029</v>
      </c>
      <c r="J35" s="14" t="n">
        <v>7402.08872326838</v>
      </c>
      <c r="L35" s="15" t="s">
        <v>20</v>
      </c>
      <c r="M35" s="14" t="n">
        <f aca="false">+N35+O35</f>
        <v>3006.54133451178</v>
      </c>
      <c r="N35" s="14" t="n">
        <v>1552.31361917124</v>
      </c>
      <c r="O35" s="14" t="n">
        <v>1454.22771534054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4681.7864314648</v>
      </c>
      <c r="D36" s="14" t="n">
        <f aca="false">+I36+N36</f>
        <v>7208.41481021979</v>
      </c>
      <c r="E36" s="14" t="n">
        <f aca="false">+J36+O36</f>
        <v>7473.37162124501</v>
      </c>
      <c r="G36" s="15" t="s">
        <v>21</v>
      </c>
      <c r="H36" s="14" t="n">
        <f aca="false">+I36+J36</f>
        <v>12213.7383173494</v>
      </c>
      <c r="I36" s="14" t="n">
        <v>5953.23131799671</v>
      </c>
      <c r="J36" s="14" t="n">
        <v>6260.50699935266</v>
      </c>
      <c r="L36" s="15" t="s">
        <v>21</v>
      </c>
      <c r="M36" s="14" t="n">
        <f aca="false">+N36+O36</f>
        <v>2468.04811411543</v>
      </c>
      <c r="N36" s="14" t="n">
        <v>1255.18349222308</v>
      </c>
      <c r="O36" s="14" t="n">
        <v>1212.86462189235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2518.4227060745</v>
      </c>
      <c r="D37" s="14" t="n">
        <f aca="false">+I37+N37</f>
        <v>6057.77089593307</v>
      </c>
      <c r="E37" s="14" t="n">
        <f aca="false">+J37+O37</f>
        <v>6460.65181014141</v>
      </c>
      <c r="G37" s="15" t="s">
        <v>22</v>
      </c>
      <c r="H37" s="14" t="n">
        <f aca="false">+I37+J37</f>
        <v>10399.6159184801</v>
      </c>
      <c r="I37" s="14" t="n">
        <v>5001.2654610115</v>
      </c>
      <c r="J37" s="14" t="n">
        <v>5398.35045746864</v>
      </c>
      <c r="L37" s="15" t="s">
        <v>22</v>
      </c>
      <c r="M37" s="14" t="n">
        <f aca="false">+N37+O37</f>
        <v>2118.80678759434</v>
      </c>
      <c r="N37" s="14" t="n">
        <v>1056.50543492157</v>
      </c>
      <c r="O37" s="14" t="n">
        <v>1062.30135267277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8469.8583819765</v>
      </c>
      <c r="D38" s="14" t="n">
        <f aca="false">+I38+N38</f>
        <v>3973.42493702191</v>
      </c>
      <c r="E38" s="14" t="n">
        <f aca="false">+J38+O38</f>
        <v>4496.43344495459</v>
      </c>
      <c r="G38" s="15" t="s">
        <v>23</v>
      </c>
      <c r="H38" s="14" t="n">
        <f aca="false">+I38+J38</f>
        <v>7008.18699218357</v>
      </c>
      <c r="I38" s="14" t="n">
        <v>3261.04602536129</v>
      </c>
      <c r="J38" s="14" t="n">
        <v>3747.14096682228</v>
      </c>
      <c r="L38" s="15" t="s">
        <v>23</v>
      </c>
      <c r="M38" s="14" t="n">
        <f aca="false">+N38+O38</f>
        <v>1461.67138979292</v>
      </c>
      <c r="N38" s="14" t="n">
        <v>712.378911660614</v>
      </c>
      <c r="O38" s="14" t="n">
        <v>749.292478132309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5721.55329911205</v>
      </c>
      <c r="D39" s="14" t="n">
        <f aca="false">+I39+N39</f>
        <v>2493.03639455312</v>
      </c>
      <c r="E39" s="14" t="n">
        <f aca="false">+J39+O39</f>
        <v>3228.51690455893</v>
      </c>
      <c r="G39" s="15" t="s">
        <v>24</v>
      </c>
      <c r="H39" s="14" t="n">
        <f aca="false">+I39+J39</f>
        <v>4761.23365399087</v>
      </c>
      <c r="I39" s="14" t="n">
        <v>2031.51335066363</v>
      </c>
      <c r="J39" s="14" t="n">
        <v>2729.72030332724</v>
      </c>
      <c r="L39" s="15" t="s">
        <v>24</v>
      </c>
      <c r="M39" s="14" t="n">
        <f aca="false">+N39+O39</f>
        <v>960.319645121175</v>
      </c>
      <c r="N39" s="14" t="n">
        <v>461.523043889486</v>
      </c>
      <c r="O39" s="14" t="n">
        <v>498.796601231689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49</v>
      </c>
      <c r="C4" s="3"/>
      <c r="D4" s="3"/>
      <c r="E4" s="3"/>
      <c r="G4" s="3" t="n">
        <f aca="false">+B4</f>
        <v>2049</v>
      </c>
      <c r="H4" s="3"/>
      <c r="I4" s="3"/>
      <c r="J4" s="3"/>
      <c r="K4" s="4"/>
      <c r="L4" s="3" t="n">
        <f aca="false">+B4</f>
        <v>2049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65420.225696659</v>
      </c>
      <c r="D8" s="12" t="n">
        <f aca="false">+I8+N8</f>
        <v>181375.636568317</v>
      </c>
      <c r="E8" s="12" t="n">
        <f aca="false">+J8+O8</f>
        <v>184044.589128342</v>
      </c>
      <c r="G8" s="11" t="s">
        <v>8</v>
      </c>
      <c r="H8" s="12" t="n">
        <f aca="false">SUM(H9:H40)</f>
        <v>296920.668718365</v>
      </c>
      <c r="I8" s="12" t="n">
        <f aca="false">SUM(I9:I40)</f>
        <v>146819.226851117</v>
      </c>
      <c r="J8" s="12" t="n">
        <f aca="false">SUM(J9:J40)</f>
        <v>150101.441867248</v>
      </c>
      <c r="L8" s="11" t="s">
        <v>8</v>
      </c>
      <c r="M8" s="12" t="n">
        <f aca="false">SUM(M9:M40)</f>
        <v>68499.5569782941</v>
      </c>
      <c r="N8" s="12" t="n">
        <f aca="false">SUM(N9:N40)</f>
        <v>34556.4097171998</v>
      </c>
      <c r="O8" s="12" t="n">
        <f aca="false">SUM(O9:O40)</f>
        <v>33943.1472610943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2914.53052980085</v>
      </c>
      <c r="D9" s="14" t="n">
        <f aca="false">+I9+N9</f>
        <v>1508.67965964789</v>
      </c>
      <c r="E9" s="14" t="n">
        <f aca="false">+J9+O9</f>
        <v>1405.85087015296</v>
      </c>
      <c r="G9" s="13" t="n">
        <v>0</v>
      </c>
      <c r="H9" s="14" t="n">
        <f aca="false">+I9+J9</f>
        <v>2365.27283330059</v>
      </c>
      <c r="I9" s="14" t="n">
        <v>1224.56866869099</v>
      </c>
      <c r="J9" s="14" t="n">
        <v>1140.7041646096</v>
      </c>
      <c r="K9" s="14"/>
      <c r="L9" s="13" t="n">
        <v>0</v>
      </c>
      <c r="M9" s="14" t="n">
        <f aca="false">+N9+O9</f>
        <v>549.257696500259</v>
      </c>
      <c r="N9" s="14" t="n">
        <v>284.110990956891</v>
      </c>
      <c r="O9" s="14" t="n">
        <v>265.146705543368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2962.10259128582</v>
      </c>
      <c r="D10" s="14" t="n">
        <f aca="false">+I10+N10</f>
        <v>1532.45901434893</v>
      </c>
      <c r="E10" s="14" t="n">
        <f aca="false">+J10+O10</f>
        <v>1429.64357693689</v>
      </c>
      <c r="G10" s="13" t="n">
        <v>1</v>
      </c>
      <c r="H10" s="14" t="n">
        <f aca="false">+I10+J10</f>
        <v>2405.82525324473</v>
      </c>
      <c r="I10" s="14" t="n">
        <v>1244.48643514277</v>
      </c>
      <c r="J10" s="14" t="n">
        <v>1161.33881810195</v>
      </c>
      <c r="L10" s="13" t="n">
        <v>1</v>
      </c>
      <c r="M10" s="14" t="n">
        <f aca="false">+N10+O10</f>
        <v>556.277338041087</v>
      </c>
      <c r="N10" s="14" t="n">
        <v>287.972579206154</v>
      </c>
      <c r="O10" s="14" t="n">
        <v>268.304758834933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013.89570791807</v>
      </c>
      <c r="D11" s="14" t="n">
        <f aca="false">+I11+N11</f>
        <v>1557.97630027931</v>
      </c>
      <c r="E11" s="14" t="n">
        <f aca="false">+J11+O11</f>
        <v>1455.91940763876</v>
      </c>
      <c r="G11" s="13" t="n">
        <v>2</v>
      </c>
      <c r="H11" s="14" t="n">
        <f aca="false">+I11+J11</f>
        <v>2449.82041937521</v>
      </c>
      <c r="I11" s="14" t="n">
        <v>1265.81096928526</v>
      </c>
      <c r="J11" s="14" t="n">
        <v>1184.00945008995</v>
      </c>
      <c r="L11" s="13" t="n">
        <v>2</v>
      </c>
      <c r="M11" s="14" t="n">
        <f aca="false">+N11+O11</f>
        <v>564.075288542852</v>
      </c>
      <c r="N11" s="14" t="n">
        <v>292.165330994048</v>
      </c>
      <c r="O11" s="14" t="n">
        <v>271.909957548804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045.34478977295</v>
      </c>
      <c r="D12" s="14" t="n">
        <f aca="false">+I12+N12</f>
        <v>1572.86517517586</v>
      </c>
      <c r="E12" s="14" t="n">
        <f aca="false">+J12+O12</f>
        <v>1472.47961459709</v>
      </c>
      <c r="G12" s="13" t="n">
        <v>3</v>
      </c>
      <c r="H12" s="14" t="n">
        <f aca="false">+I12+J12</f>
        <v>2477.18595545762</v>
      </c>
      <c r="I12" s="14" t="n">
        <v>1278.44868701918</v>
      </c>
      <c r="J12" s="14" t="n">
        <v>1198.73726843844</v>
      </c>
      <c r="L12" s="13" t="n">
        <v>3</v>
      </c>
      <c r="M12" s="14" t="n">
        <f aca="false">+N12+O12</f>
        <v>568.158834315329</v>
      </c>
      <c r="N12" s="14" t="n">
        <v>294.416488156679</v>
      </c>
      <c r="O12" s="14" t="n">
        <v>273.742346158649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085.90488998931</v>
      </c>
      <c r="D13" s="14" t="n">
        <f aca="false">+I13+N13</f>
        <v>1592.45399087988</v>
      </c>
      <c r="E13" s="14" t="n">
        <f aca="false">+J13+O13</f>
        <v>1493.45089910943</v>
      </c>
      <c r="G13" s="13" t="n">
        <v>4</v>
      </c>
      <c r="H13" s="14" t="n">
        <f aca="false">+I13+J13</f>
        <v>2511.75168277173</v>
      </c>
      <c r="I13" s="14" t="n">
        <v>1294.8035615765</v>
      </c>
      <c r="J13" s="14" t="n">
        <v>1216.94812119523</v>
      </c>
      <c r="L13" s="13" t="n">
        <v>4</v>
      </c>
      <c r="M13" s="14" t="n">
        <f aca="false">+N13+O13</f>
        <v>574.153207217577</v>
      </c>
      <c r="N13" s="14" t="n">
        <v>297.650429303377</v>
      </c>
      <c r="O13" s="14" t="n">
        <v>276.502777914201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108.67636083889</v>
      </c>
      <c r="D14" s="14" t="n">
        <f aca="false">+I14+N14</f>
        <v>1602.84374157277</v>
      </c>
      <c r="E14" s="14" t="n">
        <f aca="false">+J14+O14</f>
        <v>1505.83261926611</v>
      </c>
      <c r="G14" s="13" t="n">
        <v>5</v>
      </c>
      <c r="H14" s="14" t="n">
        <f aca="false">+I14+J14</f>
        <v>2531.5127363774</v>
      </c>
      <c r="I14" s="14" t="n">
        <v>1303.52539568877</v>
      </c>
      <c r="J14" s="14" t="n">
        <v>1227.98734068863</v>
      </c>
      <c r="L14" s="13" t="n">
        <v>5</v>
      </c>
      <c r="M14" s="14" t="n">
        <f aca="false">+N14+O14</f>
        <v>577.163624461483</v>
      </c>
      <c r="N14" s="14" t="n">
        <v>299.318345883998</v>
      </c>
      <c r="O14" s="14" t="n">
        <v>277.845278577485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121.93517315887</v>
      </c>
      <c r="D15" s="14" t="n">
        <f aca="false">+I15+N15</f>
        <v>1608.30924015471</v>
      </c>
      <c r="E15" s="14" t="n">
        <f aca="false">+J15+O15</f>
        <v>1513.62593300417</v>
      </c>
      <c r="G15" s="13" t="n">
        <v>6</v>
      </c>
      <c r="H15" s="14" t="n">
        <f aca="false">+I15+J15</f>
        <v>2543.10471341547</v>
      </c>
      <c r="I15" s="14" t="n">
        <v>1308.04694496093</v>
      </c>
      <c r="J15" s="14" t="n">
        <v>1235.05776845454</v>
      </c>
      <c r="L15" s="13" t="n">
        <v>6</v>
      </c>
      <c r="M15" s="14" t="n">
        <f aca="false">+N15+O15</f>
        <v>578.830459743406</v>
      </c>
      <c r="N15" s="14" t="n">
        <v>300.262295193777</v>
      </c>
      <c r="O15" s="14" t="n">
        <v>278.568164549629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097.13367103239</v>
      </c>
      <c r="D16" s="14" t="n">
        <f aca="false">+I16+N16</f>
        <v>1594.16184122541</v>
      </c>
      <c r="E16" s="14" t="n">
        <f aca="false">+J16+O16</f>
        <v>1502.97182980697</v>
      </c>
      <c r="G16" s="13" t="n">
        <v>7</v>
      </c>
      <c r="H16" s="14" t="n">
        <f aca="false">+I16+J16</f>
        <v>2523.19749953546</v>
      </c>
      <c r="I16" s="14" t="n">
        <v>1296.39088125621</v>
      </c>
      <c r="J16" s="14" t="n">
        <v>1226.80661827925</v>
      </c>
      <c r="L16" s="13" t="n">
        <v>7</v>
      </c>
      <c r="M16" s="14" t="n">
        <f aca="false">+N16+O16</f>
        <v>573.936171496923</v>
      </c>
      <c r="N16" s="14" t="n">
        <v>297.770959969199</v>
      </c>
      <c r="O16" s="14" t="n">
        <v>276.165211527725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96.92847583807</v>
      </c>
      <c r="D17" s="14" t="n">
        <f aca="false">+I17+N17</f>
        <v>1592.66082585019</v>
      </c>
      <c r="E17" s="14" t="n">
        <f aca="false">+J17+O17</f>
        <v>1504.26764998787</v>
      </c>
      <c r="G17" s="13" t="n">
        <v>8</v>
      </c>
      <c r="H17" s="14" t="n">
        <f aca="false">+I17+J17</f>
        <v>2522.82093571905</v>
      </c>
      <c r="I17" s="14" t="n">
        <v>1294.78330465507</v>
      </c>
      <c r="J17" s="14" t="n">
        <v>1228.03763106397</v>
      </c>
      <c r="L17" s="13" t="n">
        <v>8</v>
      </c>
      <c r="M17" s="14" t="n">
        <f aca="false">+N17+O17</f>
        <v>574.107540119022</v>
      </c>
      <c r="N17" s="14" t="n">
        <v>297.877521195121</v>
      </c>
      <c r="O17" s="14" t="n">
        <v>276.230018923901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78.87964598036</v>
      </c>
      <c r="D18" s="14" t="n">
        <f aca="false">+I18+N18</f>
        <v>1581.95581235504</v>
      </c>
      <c r="E18" s="14" t="n">
        <f aca="false">+J18+O18</f>
        <v>1496.92383362533</v>
      </c>
      <c r="G18" s="13" t="n">
        <v>9</v>
      </c>
      <c r="H18" s="14" t="n">
        <f aca="false">+I18+J18</f>
        <v>2507.41518686448</v>
      </c>
      <c r="I18" s="14" t="n">
        <v>1285.45706449583</v>
      </c>
      <c r="J18" s="14" t="n">
        <v>1221.95812236864</v>
      </c>
      <c r="L18" s="13" t="n">
        <v>9</v>
      </c>
      <c r="M18" s="14" t="n">
        <f aca="false">+N18+O18</f>
        <v>571.464459115887</v>
      </c>
      <c r="N18" s="14" t="n">
        <v>296.498747859204</v>
      </c>
      <c r="O18" s="14" t="n">
        <v>274.965711256683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081.96555910427</v>
      </c>
      <c r="D19" s="14" t="n">
        <f aca="false">+I19+N19</f>
        <v>1582.05952449647</v>
      </c>
      <c r="E19" s="14" t="n">
        <f aca="false">+J19+O19</f>
        <v>1499.9060346078</v>
      </c>
      <c r="G19" s="13" t="n">
        <v>10</v>
      </c>
      <c r="H19" s="14" t="n">
        <f aca="false">+I19+J19</f>
        <v>2508.77604638792</v>
      </c>
      <c r="I19" s="14" t="n">
        <v>1284.69128369743</v>
      </c>
      <c r="J19" s="14" t="n">
        <v>1224.08476269049</v>
      </c>
      <c r="L19" s="13" t="n">
        <v>10</v>
      </c>
      <c r="M19" s="14" t="n">
        <f aca="false">+N19+O19</f>
        <v>573.189512716346</v>
      </c>
      <c r="N19" s="14" t="n">
        <v>297.368240799036</v>
      </c>
      <c r="O19" s="14" t="n">
        <v>275.82127191731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057.44800850069</v>
      </c>
      <c r="D20" s="14" t="n">
        <f aca="false">+I20+N20</f>
        <v>1567.93596443959</v>
      </c>
      <c r="E20" s="14" t="n">
        <f aca="false">+J20+O20</f>
        <v>1489.5120440611</v>
      </c>
      <c r="G20" s="13" t="n">
        <v>11</v>
      </c>
      <c r="H20" s="14" t="n">
        <f aca="false">+I20+J20</f>
        <v>2487.30700595656</v>
      </c>
      <c r="I20" s="14" t="n">
        <v>1272.18378610139</v>
      </c>
      <c r="J20" s="14" t="n">
        <v>1215.12321985517</v>
      </c>
      <c r="L20" s="13" t="n">
        <v>11</v>
      </c>
      <c r="M20" s="14" t="n">
        <f aca="false">+N20+O20</f>
        <v>570.141002544129</v>
      </c>
      <c r="N20" s="14" t="n">
        <v>295.752178338197</v>
      </c>
      <c r="O20" s="14" t="n">
        <v>274.388824205932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061.92261411826</v>
      </c>
      <c r="D21" s="14" t="n">
        <f aca="false">+I21+N21</f>
        <v>1568.61330778024</v>
      </c>
      <c r="E21" s="14" t="n">
        <f aca="false">+J21+O21</f>
        <v>1493.30930633802</v>
      </c>
      <c r="G21" s="13" t="n">
        <v>12</v>
      </c>
      <c r="H21" s="14" t="n">
        <f aca="false">+I21+J21</f>
        <v>2489.15497038282</v>
      </c>
      <c r="I21" s="14" t="n">
        <v>1271.53424371131</v>
      </c>
      <c r="J21" s="14" t="n">
        <v>1217.62072667151</v>
      </c>
      <c r="L21" s="13" t="n">
        <v>12</v>
      </c>
      <c r="M21" s="14" t="n">
        <f aca="false">+N21+O21</f>
        <v>572.767643735432</v>
      </c>
      <c r="N21" s="14" t="n">
        <v>297.079064068926</v>
      </c>
      <c r="O21" s="14" t="n">
        <v>275.688579666505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067.84646838735</v>
      </c>
      <c r="D22" s="14" t="n">
        <f aca="false">+I22+N22</f>
        <v>1569.96260241687</v>
      </c>
      <c r="E22" s="14" t="n">
        <f aca="false">+J22+O22</f>
        <v>1497.88386597048</v>
      </c>
      <c r="G22" s="13" t="n">
        <v>13</v>
      </c>
      <c r="H22" s="14" t="n">
        <f aca="false">+I22+J22</f>
        <v>2492.00349786934</v>
      </c>
      <c r="I22" s="14" t="n">
        <v>1271.31781170434</v>
      </c>
      <c r="J22" s="14" t="n">
        <v>1220.68568616501</v>
      </c>
      <c r="L22" s="13" t="n">
        <v>13</v>
      </c>
      <c r="M22" s="14" t="n">
        <f aca="false">+N22+O22</f>
        <v>575.842970518008</v>
      </c>
      <c r="N22" s="14" t="n">
        <v>298.644790712535</v>
      </c>
      <c r="O22" s="14" t="n">
        <v>277.198179805473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041.42728751751</v>
      </c>
      <c r="D23" s="14" t="n">
        <f aca="false">+I23+N23</f>
        <v>1554.73799955907</v>
      </c>
      <c r="E23" s="14" t="n">
        <f aca="false">+J23+O23</f>
        <v>1486.68928795844</v>
      </c>
      <c r="G23" s="13" t="n">
        <v>14</v>
      </c>
      <c r="H23" s="14" t="n">
        <f aca="false">+I23+J23</f>
        <v>2468.53221123173</v>
      </c>
      <c r="I23" s="14" t="n">
        <v>1257.64131745685</v>
      </c>
      <c r="J23" s="14" t="n">
        <v>1210.89089377488</v>
      </c>
      <c r="L23" s="13" t="n">
        <v>14</v>
      </c>
      <c r="M23" s="14" t="n">
        <f aca="false">+N23+O23</f>
        <v>572.895076285783</v>
      </c>
      <c r="N23" s="14" t="n">
        <v>297.096682102224</v>
      </c>
      <c r="O23" s="14" t="n">
        <v>275.798394183558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4946.0704341867</v>
      </c>
      <c r="D24" s="14" t="n">
        <f aca="false">+I24+N24</f>
        <v>7615.19950987632</v>
      </c>
      <c r="E24" s="14" t="n">
        <f aca="false">+J24+O24</f>
        <v>7330.87092431037</v>
      </c>
      <c r="G24" s="15" t="s">
        <v>9</v>
      </c>
      <c r="H24" s="14" t="n">
        <f aca="false">+I24+J24</f>
        <v>12104.9988834401</v>
      </c>
      <c r="I24" s="14" t="n">
        <v>6142.22811625955</v>
      </c>
      <c r="J24" s="14" t="n">
        <v>5962.77076718055</v>
      </c>
      <c r="L24" s="15" t="s">
        <v>9</v>
      </c>
      <c r="M24" s="14" t="n">
        <f aca="false">+N24+O24</f>
        <v>2841.0715507466</v>
      </c>
      <c r="N24" s="14" t="n">
        <v>1472.97139361678</v>
      </c>
      <c r="O24" s="14" t="n">
        <v>1368.10015712982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6196.4009253031</v>
      </c>
      <c r="D25" s="14" t="n">
        <f aca="false">+I25+N25</f>
        <v>8202.794573031</v>
      </c>
      <c r="E25" s="14" t="n">
        <f aca="false">+J25+O25</f>
        <v>7993.60635227207</v>
      </c>
      <c r="G25" s="15" t="s">
        <v>10</v>
      </c>
      <c r="H25" s="14" t="n">
        <f aca="false">+I25+J25</f>
        <v>13088.4221926577</v>
      </c>
      <c r="I25" s="14" t="n">
        <v>6597.85842627654</v>
      </c>
      <c r="J25" s="14" t="n">
        <v>6490.56376638114</v>
      </c>
      <c r="L25" s="15" t="s">
        <v>10</v>
      </c>
      <c r="M25" s="14" t="n">
        <f aca="false">+N25+O25</f>
        <v>3107.9787326454</v>
      </c>
      <c r="N25" s="14" t="n">
        <v>1604.93614675446</v>
      </c>
      <c r="O25" s="14" t="n">
        <v>1503.04258589094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17909.9284405473</v>
      </c>
      <c r="D26" s="14" t="n">
        <f aca="false">+I26+N26</f>
        <v>8940.99710718494</v>
      </c>
      <c r="E26" s="14" t="n">
        <f aca="false">+J26+O26</f>
        <v>8968.93133336235</v>
      </c>
      <c r="G26" s="15" t="s">
        <v>11</v>
      </c>
      <c r="H26" s="14" t="n">
        <f aca="false">+I26+J26</f>
        <v>14447.6592402143</v>
      </c>
      <c r="I26" s="14" t="n">
        <v>7191.39774338468</v>
      </c>
      <c r="J26" s="14" t="n">
        <v>7256.26149682961</v>
      </c>
      <c r="L26" s="15" t="s">
        <v>11</v>
      </c>
      <c r="M26" s="14" t="n">
        <f aca="false">+N26+O26</f>
        <v>3462.269200333</v>
      </c>
      <c r="N26" s="14" t="n">
        <v>1749.59936380026</v>
      </c>
      <c r="O26" s="14" t="n">
        <v>1712.66983653274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3760.5581910693</v>
      </c>
      <c r="D27" s="14" t="n">
        <f aca="false">+I27+N27</f>
        <v>11799.0507244367</v>
      </c>
      <c r="E27" s="14" t="n">
        <f aca="false">+J27+O27</f>
        <v>11961.5074666326</v>
      </c>
      <c r="G27" s="15" t="s">
        <v>12</v>
      </c>
      <c r="H27" s="14" t="n">
        <f aca="false">+I27+J27</f>
        <v>19116.4084319025</v>
      </c>
      <c r="I27" s="14" t="n">
        <v>9495.35109359158</v>
      </c>
      <c r="J27" s="14" t="n">
        <v>9621.05733831094</v>
      </c>
      <c r="L27" s="15" t="s">
        <v>12</v>
      </c>
      <c r="M27" s="14" t="n">
        <f aca="false">+N27+O27</f>
        <v>4644.14975916675</v>
      </c>
      <c r="N27" s="14" t="n">
        <v>2303.69963084511</v>
      </c>
      <c r="O27" s="14" t="n">
        <v>2340.45012832165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436.37583708</v>
      </c>
      <c r="D28" s="14" t="n">
        <f aca="false">+I28+N28</f>
        <v>13114.5997250351</v>
      </c>
      <c r="E28" s="14" t="n">
        <f aca="false">+J28+O28</f>
        <v>13321.7761120449</v>
      </c>
      <c r="G28" s="15" t="s">
        <v>13</v>
      </c>
      <c r="H28" s="14" t="n">
        <f aca="false">+I28+J28</f>
        <v>21245.4949574583</v>
      </c>
      <c r="I28" s="14" t="n">
        <v>10547.4557311517</v>
      </c>
      <c r="J28" s="14" t="n">
        <v>10698.0392263066</v>
      </c>
      <c r="L28" s="15" t="s">
        <v>13</v>
      </c>
      <c r="M28" s="14" t="n">
        <f aca="false">+N28+O28</f>
        <v>5190.88087962178</v>
      </c>
      <c r="N28" s="14" t="n">
        <v>2567.14399388346</v>
      </c>
      <c r="O28" s="14" t="n">
        <v>2623.73688573832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6334.4215903744</v>
      </c>
      <c r="D29" s="14" t="n">
        <f aca="false">+I29+N29</f>
        <v>13003.651834369</v>
      </c>
      <c r="E29" s="14" t="n">
        <f aca="false">+J29+O29</f>
        <v>13330.7697560055</v>
      </c>
      <c r="G29" s="15" t="s">
        <v>14</v>
      </c>
      <c r="H29" s="14" t="n">
        <f aca="false">+I29+J29</f>
        <v>21207.4054861289</v>
      </c>
      <c r="I29" s="14" t="n">
        <v>10449.5506243991</v>
      </c>
      <c r="J29" s="14" t="n">
        <v>10757.8548617298</v>
      </c>
      <c r="L29" s="15" t="s">
        <v>14</v>
      </c>
      <c r="M29" s="14" t="n">
        <f aca="false">+N29+O29</f>
        <v>5127.01610424558</v>
      </c>
      <c r="N29" s="14" t="n">
        <v>2554.1012099699</v>
      </c>
      <c r="O29" s="14" t="n">
        <v>2572.91489427568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6352.6487110844</v>
      </c>
      <c r="D30" s="14" t="n">
        <f aca="false">+I30+N30</f>
        <v>12914.7094645258</v>
      </c>
      <c r="E30" s="14" t="n">
        <f aca="false">+J30+O30</f>
        <v>13437.9392465586</v>
      </c>
      <c r="G30" s="15" t="s">
        <v>15</v>
      </c>
      <c r="H30" s="14" t="n">
        <f aca="false">+I30+J30</f>
        <v>21201.5729020309</v>
      </c>
      <c r="I30" s="14" t="n">
        <v>10342.7999836934</v>
      </c>
      <c r="J30" s="14" t="n">
        <v>10858.7729183375</v>
      </c>
      <c r="L30" s="15" t="s">
        <v>15</v>
      </c>
      <c r="M30" s="14" t="n">
        <f aca="false">+N30+O30</f>
        <v>5151.07580905357</v>
      </c>
      <c r="N30" s="14" t="n">
        <v>2571.90948083249</v>
      </c>
      <c r="O30" s="14" t="n">
        <v>2579.16632822108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7656.8742633543</v>
      </c>
      <c r="D31" s="14" t="n">
        <f aca="false">+I31+N31</f>
        <v>13589.8674554462</v>
      </c>
      <c r="E31" s="14" t="n">
        <f aca="false">+J31+O31</f>
        <v>14067.0068079081</v>
      </c>
      <c r="G31" s="15" t="s">
        <v>16</v>
      </c>
      <c r="H31" s="14" t="n">
        <f aca="false">+I31+J31</f>
        <v>22221.6640271207</v>
      </c>
      <c r="I31" s="14" t="n">
        <v>10882.8539320412</v>
      </c>
      <c r="J31" s="14" t="n">
        <v>11338.8100950795</v>
      </c>
      <c r="L31" s="15" t="s">
        <v>16</v>
      </c>
      <c r="M31" s="14" t="n">
        <f aca="false">+N31+O31</f>
        <v>5435.21023623361</v>
      </c>
      <c r="N31" s="14" t="n">
        <v>2707.01352340502</v>
      </c>
      <c r="O31" s="14" t="n">
        <v>2728.1967128286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8132.6454809192</v>
      </c>
      <c r="D32" s="14" t="n">
        <f aca="false">+I32+N32</f>
        <v>13941.9781746409</v>
      </c>
      <c r="E32" s="14" t="n">
        <f aca="false">+J32+O32</f>
        <v>14190.6673062783</v>
      </c>
      <c r="G32" s="15" t="s">
        <v>17</v>
      </c>
      <c r="H32" s="14" t="n">
        <f aca="false">+I32+J32</f>
        <v>22715.9768323312</v>
      </c>
      <c r="I32" s="14" t="n">
        <v>11230.7726600343</v>
      </c>
      <c r="J32" s="14" t="n">
        <v>11485.2041722968</v>
      </c>
      <c r="L32" s="15" t="s">
        <v>17</v>
      </c>
      <c r="M32" s="14" t="n">
        <f aca="false">+N32+O32</f>
        <v>5416.66864858803</v>
      </c>
      <c r="N32" s="14" t="n">
        <v>2711.20551460653</v>
      </c>
      <c r="O32" s="14" t="n">
        <v>2705.4631339815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7717.8987977306</v>
      </c>
      <c r="D33" s="14" t="n">
        <f aca="false">+I33+N33</f>
        <v>13755.4089550742</v>
      </c>
      <c r="E33" s="14" t="n">
        <f aca="false">+J33+O33</f>
        <v>13962.4898426564</v>
      </c>
      <c r="G33" s="15" t="s">
        <v>18</v>
      </c>
      <c r="H33" s="14" t="n">
        <f aca="false">+I33+J33</f>
        <v>22608.7198471947</v>
      </c>
      <c r="I33" s="14" t="n">
        <v>11174.8504968572</v>
      </c>
      <c r="J33" s="14" t="n">
        <v>11433.8693503375</v>
      </c>
      <c r="L33" s="15" t="s">
        <v>18</v>
      </c>
      <c r="M33" s="14" t="n">
        <f aca="false">+N33+O33</f>
        <v>5109.17895053596</v>
      </c>
      <c r="N33" s="14" t="n">
        <v>2580.55845821708</v>
      </c>
      <c r="O33" s="14" t="n">
        <v>2528.62049231888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23250.2243243601</v>
      </c>
      <c r="D34" s="14" t="n">
        <f aca="false">+I34+N34</f>
        <v>11550.5927416846</v>
      </c>
      <c r="E34" s="14" t="n">
        <f aca="false">+J34+O34</f>
        <v>11699.6315826755</v>
      </c>
      <c r="G34" s="15" t="s">
        <v>19</v>
      </c>
      <c r="H34" s="14" t="n">
        <f aca="false">+I34+J34</f>
        <v>19148.5435256968</v>
      </c>
      <c r="I34" s="14" t="n">
        <v>9449.95723672065</v>
      </c>
      <c r="J34" s="14" t="n">
        <v>9698.5862889762</v>
      </c>
      <c r="L34" s="15" t="s">
        <v>19</v>
      </c>
      <c r="M34" s="14" t="n">
        <f aca="false">+N34+O34</f>
        <v>4101.68079866323</v>
      </c>
      <c r="N34" s="14" t="n">
        <v>2100.63550496391</v>
      </c>
      <c r="O34" s="14" t="n">
        <v>2001.04529369932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8430.2538216012</v>
      </c>
      <c r="D35" s="14" t="n">
        <f aca="false">+I35+N35</f>
        <v>9150.84724678649</v>
      </c>
      <c r="E35" s="14" t="n">
        <f aca="false">+J35+O35</f>
        <v>9279.40657481471</v>
      </c>
      <c r="G35" s="15" t="s">
        <v>20</v>
      </c>
      <c r="H35" s="14" t="n">
        <f aca="false">+I35+J35</f>
        <v>15278.4975487253</v>
      </c>
      <c r="I35" s="14" t="n">
        <v>7527.78044839555</v>
      </c>
      <c r="J35" s="14" t="n">
        <v>7750.71710032971</v>
      </c>
      <c r="L35" s="15" t="s">
        <v>20</v>
      </c>
      <c r="M35" s="14" t="n">
        <f aca="false">+N35+O35</f>
        <v>3151.75627287593</v>
      </c>
      <c r="N35" s="14" t="n">
        <v>1623.06679839094</v>
      </c>
      <c r="O35" s="14" t="n">
        <v>1528.68947448499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4886.5988652044</v>
      </c>
      <c r="D36" s="14" t="n">
        <f aca="false">+I36+N36</f>
        <v>7312.86759989613</v>
      </c>
      <c r="E36" s="14" t="n">
        <f aca="false">+J36+O36</f>
        <v>7573.73126530826</v>
      </c>
      <c r="G36" s="15" t="s">
        <v>21</v>
      </c>
      <c r="H36" s="14" t="n">
        <f aca="false">+I36+J36</f>
        <v>12377.8977094168</v>
      </c>
      <c r="I36" s="14" t="n">
        <v>6037.84761202026</v>
      </c>
      <c r="J36" s="14" t="n">
        <v>6340.05009739653</v>
      </c>
      <c r="L36" s="15" t="s">
        <v>21</v>
      </c>
      <c r="M36" s="14" t="n">
        <f aca="false">+N36+O36</f>
        <v>2508.70115578761</v>
      </c>
      <c r="N36" s="14" t="n">
        <v>1275.01998787588</v>
      </c>
      <c r="O36" s="14" t="n">
        <v>1233.68116791173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2639.8590875961</v>
      </c>
      <c r="D37" s="14" t="n">
        <f aca="false">+I37+N37</f>
        <v>6106.80918606956</v>
      </c>
      <c r="E37" s="14" t="n">
        <f aca="false">+J37+O37</f>
        <v>6533.04990152653</v>
      </c>
      <c r="G37" s="15" t="s">
        <v>22</v>
      </c>
      <c r="H37" s="14" t="n">
        <f aca="false">+I37+J37</f>
        <v>10494.4473438522</v>
      </c>
      <c r="I37" s="14" t="n">
        <v>5040.43407162161</v>
      </c>
      <c r="J37" s="14" t="n">
        <v>5454.01327223063</v>
      </c>
      <c r="L37" s="15" t="s">
        <v>22</v>
      </c>
      <c r="M37" s="14" t="n">
        <f aca="false">+N37+O37</f>
        <v>2145.41174374385</v>
      </c>
      <c r="N37" s="14" t="n">
        <v>1066.37511444794</v>
      </c>
      <c r="O37" s="14" t="n">
        <v>1079.0366292959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8797.60996311267</v>
      </c>
      <c r="D38" s="14" t="n">
        <f aca="false">+I38+N38</f>
        <v>4118.17092994115</v>
      </c>
      <c r="E38" s="14" t="n">
        <f aca="false">+J38+O38</f>
        <v>4679.43903317152</v>
      </c>
      <c r="G38" s="15" t="s">
        <v>23</v>
      </c>
      <c r="H38" s="14" t="n">
        <f aca="false">+I38+J38</f>
        <v>7274.91818857175</v>
      </c>
      <c r="I38" s="14" t="n">
        <v>3378.76248978341</v>
      </c>
      <c r="J38" s="14" t="n">
        <v>3896.15569878834</v>
      </c>
      <c r="L38" s="15" t="s">
        <v>23</v>
      </c>
      <c r="M38" s="14" t="n">
        <f aca="false">+N38+O38</f>
        <v>1522.69177454093</v>
      </c>
      <c r="N38" s="14" t="n">
        <v>739.408440157742</v>
      </c>
      <c r="O38" s="14" t="n">
        <v>783.283334383183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6135.91518989198</v>
      </c>
      <c r="D39" s="14" t="n">
        <f aca="false">+I39+N39</f>
        <v>2670.4163401368</v>
      </c>
      <c r="E39" s="14" t="n">
        <f aca="false">+J39+O39</f>
        <v>3465.49884975518</v>
      </c>
      <c r="G39" s="15" t="s">
        <v>24</v>
      </c>
      <c r="H39" s="14" t="n">
        <f aca="false">+I39+J39</f>
        <v>5104.36065373325</v>
      </c>
      <c r="I39" s="14" t="n">
        <v>2175.63582944385</v>
      </c>
      <c r="J39" s="14" t="n">
        <v>2928.72482428939</v>
      </c>
      <c r="L39" s="15" t="s">
        <v>24</v>
      </c>
      <c r="M39" s="14" t="n">
        <f aca="false">+N39+O39</f>
        <v>1031.55453615873</v>
      </c>
      <c r="N39" s="14" t="n">
        <v>494.78051069295</v>
      </c>
      <c r="O39" s="14" t="n">
        <v>536.774025465783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50</v>
      </c>
      <c r="C4" s="3"/>
      <c r="D4" s="3"/>
      <c r="E4" s="3"/>
      <c r="G4" s="3" t="n">
        <f aca="false">+B4</f>
        <v>2050</v>
      </c>
      <c r="H4" s="3"/>
      <c r="I4" s="3"/>
      <c r="J4" s="3"/>
      <c r="K4" s="4"/>
      <c r="L4" s="3" t="n">
        <f aca="false">+B4</f>
        <v>2050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66327.08461867</v>
      </c>
      <c r="D8" s="12" t="n">
        <f aca="false">+I8+N8</f>
        <v>181697.903115195</v>
      </c>
      <c r="E8" s="12" t="n">
        <f aca="false">+J8+O8</f>
        <v>184629.181503475</v>
      </c>
      <c r="G8" s="11" t="s">
        <v>8</v>
      </c>
      <c r="H8" s="12" t="n">
        <f aca="false">SUM(H9:H40)</f>
        <v>297667.579197904</v>
      </c>
      <c r="I8" s="12" t="n">
        <f aca="false">SUM(I9:I40)</f>
        <v>147096.046714792</v>
      </c>
      <c r="J8" s="12" t="n">
        <f aca="false">SUM(J9:J40)</f>
        <v>150571.532483112</v>
      </c>
      <c r="L8" s="11" t="s">
        <v>8</v>
      </c>
      <c r="M8" s="12" t="n">
        <f aca="false">SUM(M9:M40)</f>
        <v>68659.5054207659</v>
      </c>
      <c r="N8" s="12" t="n">
        <f aca="false">SUM(N9:N40)</f>
        <v>34601.8564004031</v>
      </c>
      <c r="O8" s="12" t="n">
        <f aca="false">SUM(O9:O40)</f>
        <v>34057.6490203629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2828.07508984475</v>
      </c>
      <c r="D9" s="14" t="n">
        <f aca="false">+I9+N9</f>
        <v>1463.88595082799</v>
      </c>
      <c r="E9" s="14" t="n">
        <f aca="false">+J9+O9</f>
        <v>1364.18913901676</v>
      </c>
      <c r="G9" s="13" t="n">
        <v>0</v>
      </c>
      <c r="H9" s="14" t="n">
        <f aca="false">+I9+J9</f>
        <v>2295.77621565125</v>
      </c>
      <c r="I9" s="14" t="n">
        <v>1188.61164454558</v>
      </c>
      <c r="J9" s="14" t="n">
        <v>1107.16457110567</v>
      </c>
      <c r="K9" s="14"/>
      <c r="L9" s="13" t="n">
        <v>0</v>
      </c>
      <c r="M9" s="14" t="n">
        <f aca="false">+N9+O9</f>
        <v>532.298874193503</v>
      </c>
      <c r="N9" s="14" t="n">
        <v>275.274306282412</v>
      </c>
      <c r="O9" s="14" t="n">
        <v>257.024567911091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2881.64572382191</v>
      </c>
      <c r="D10" s="14" t="n">
        <f aca="false">+I10+N10</f>
        <v>1490.76477987592</v>
      </c>
      <c r="E10" s="14" t="n">
        <f aca="false">+J10+O10</f>
        <v>1390.880943946</v>
      </c>
      <c r="G10" s="13" t="n">
        <v>1</v>
      </c>
      <c r="H10" s="14" t="n">
        <f aca="false">+I10+J10</f>
        <v>2340.98293362012</v>
      </c>
      <c r="I10" s="14" t="n">
        <v>1210.93969746567</v>
      </c>
      <c r="J10" s="14" t="n">
        <v>1130.04323615445</v>
      </c>
      <c r="L10" s="13" t="n">
        <v>1</v>
      </c>
      <c r="M10" s="14" t="n">
        <f aca="false">+N10+O10</f>
        <v>540.662790201795</v>
      </c>
      <c r="N10" s="14" t="n">
        <v>279.825082410248</v>
      </c>
      <c r="O10" s="14" t="n">
        <v>260.837707791546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2938.30537989722</v>
      </c>
      <c r="D11" s="14" t="n">
        <f aca="false">+I11+N11</f>
        <v>1518.80918377413</v>
      </c>
      <c r="E11" s="14" t="n">
        <f aca="false">+J11+O11</f>
        <v>1419.49619612309</v>
      </c>
      <c r="G11" s="13" t="n">
        <v>2</v>
      </c>
      <c r="H11" s="14" t="n">
        <f aca="false">+I11+J11</f>
        <v>2388.70939143577</v>
      </c>
      <c r="I11" s="14" t="n">
        <v>1234.20720197635</v>
      </c>
      <c r="J11" s="14" t="n">
        <v>1154.50218945942</v>
      </c>
      <c r="L11" s="13" t="n">
        <v>2</v>
      </c>
      <c r="M11" s="14" t="n">
        <f aca="false">+N11+O11</f>
        <v>549.595988461454</v>
      </c>
      <c r="N11" s="14" t="n">
        <v>284.601981797787</v>
      </c>
      <c r="O11" s="14" t="n">
        <v>264.994006663667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2991.18613236196</v>
      </c>
      <c r="D12" s="14" t="n">
        <f aca="false">+I12+N12</f>
        <v>1544.7826659195</v>
      </c>
      <c r="E12" s="14" t="n">
        <f aca="false">+J12+O12</f>
        <v>1446.40346644246</v>
      </c>
      <c r="G12" s="13" t="n">
        <v>3</v>
      </c>
      <c r="H12" s="14" t="n">
        <f aca="false">+I12+J12</f>
        <v>2433.27898521131</v>
      </c>
      <c r="I12" s="14" t="n">
        <v>1255.74187761976</v>
      </c>
      <c r="J12" s="14" t="n">
        <v>1177.53710759155</v>
      </c>
      <c r="L12" s="13" t="n">
        <v>3</v>
      </c>
      <c r="M12" s="14" t="n">
        <f aca="false">+N12+O12</f>
        <v>557.907147150657</v>
      </c>
      <c r="N12" s="14" t="n">
        <v>289.040788299745</v>
      </c>
      <c r="O12" s="14" t="n">
        <v>268.866358850912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024.03525118233</v>
      </c>
      <c r="D13" s="14" t="n">
        <f aca="false">+I13+N13</f>
        <v>1560.40203524628</v>
      </c>
      <c r="E13" s="14" t="n">
        <f aca="false">+J13+O13</f>
        <v>1463.63321593605</v>
      </c>
      <c r="G13" s="13" t="n">
        <v>4</v>
      </c>
      <c r="H13" s="14" t="n">
        <f aca="false">+I13+J13</f>
        <v>2461.34835388052</v>
      </c>
      <c r="I13" s="14" t="n">
        <v>1268.75858308525</v>
      </c>
      <c r="J13" s="14" t="n">
        <v>1192.58977079527</v>
      </c>
      <c r="L13" s="13" t="n">
        <v>4</v>
      </c>
      <c r="M13" s="14" t="n">
        <f aca="false">+N13+O13</f>
        <v>562.686897301811</v>
      </c>
      <c r="N13" s="14" t="n">
        <v>291.643452161033</v>
      </c>
      <c r="O13" s="14" t="n">
        <v>271.043445140778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066.40490646788</v>
      </c>
      <c r="D14" s="14" t="n">
        <f aca="false">+I14+N14</f>
        <v>1580.91251925384</v>
      </c>
      <c r="E14" s="14" t="n">
        <f aca="false">+J14+O14</f>
        <v>1485.49238721404</v>
      </c>
      <c r="G14" s="13" t="n">
        <v>5</v>
      </c>
      <c r="H14" s="14" t="n">
        <f aca="false">+I14+J14</f>
        <v>2496.84945048555</v>
      </c>
      <c r="I14" s="14" t="n">
        <v>1285.60176103569</v>
      </c>
      <c r="J14" s="14" t="n">
        <v>1211.24768944986</v>
      </c>
      <c r="L14" s="13" t="n">
        <v>5</v>
      </c>
      <c r="M14" s="14" t="n">
        <f aca="false">+N14+O14</f>
        <v>569.555455982332</v>
      </c>
      <c r="N14" s="14" t="n">
        <v>295.310758218149</v>
      </c>
      <c r="O14" s="14" t="n">
        <v>274.244697764182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091.59577733681</v>
      </c>
      <c r="D15" s="14" t="n">
        <f aca="false">+I15+N15</f>
        <v>1592.53819920723</v>
      </c>
      <c r="E15" s="14" t="n">
        <f aca="false">+J15+O15</f>
        <v>1499.05757812958</v>
      </c>
      <c r="G15" s="13" t="n">
        <v>6</v>
      </c>
      <c r="H15" s="14" t="n">
        <f aca="false">+I15+J15</f>
        <v>2517.95951431171</v>
      </c>
      <c r="I15" s="14" t="n">
        <v>1295.03010709925</v>
      </c>
      <c r="J15" s="14" t="n">
        <v>1222.92940721247</v>
      </c>
      <c r="L15" s="13" t="n">
        <v>6</v>
      </c>
      <c r="M15" s="14" t="n">
        <f aca="false">+N15+O15</f>
        <v>573.636263025099</v>
      </c>
      <c r="N15" s="14" t="n">
        <v>297.508092107988</v>
      </c>
      <c r="O15" s="14" t="n">
        <v>276.128170917111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107.71356545931</v>
      </c>
      <c r="D16" s="14" t="n">
        <f aca="false">+I16+N16</f>
        <v>1599.46559966857</v>
      </c>
      <c r="E16" s="14" t="n">
        <f aca="false">+J16+O16</f>
        <v>1508.24796579074</v>
      </c>
      <c r="G16" s="13" t="n">
        <v>7</v>
      </c>
      <c r="H16" s="14" t="n">
        <f aca="false">+I16+J16</f>
        <v>2531.20585818672</v>
      </c>
      <c r="I16" s="14" t="n">
        <v>1300.41606273032</v>
      </c>
      <c r="J16" s="14" t="n">
        <v>1230.78979545641</v>
      </c>
      <c r="L16" s="13" t="n">
        <v>7</v>
      </c>
      <c r="M16" s="14" t="n">
        <f aca="false">+N16+O16</f>
        <v>576.507707272592</v>
      </c>
      <c r="N16" s="14" t="n">
        <v>299.049536938258</v>
      </c>
      <c r="O16" s="14" t="n">
        <v>277.458170334333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086.16522526268</v>
      </c>
      <c r="D17" s="14" t="n">
        <f aca="false">+I17+N17</f>
        <v>1586.99326595002</v>
      </c>
      <c r="E17" s="14" t="n">
        <f aca="false">+J17+O17</f>
        <v>1499.17195931266</v>
      </c>
      <c r="G17" s="13" t="n">
        <v>8</v>
      </c>
      <c r="H17" s="14" t="n">
        <f aca="false">+I17+J17</f>
        <v>2513.28686866507</v>
      </c>
      <c r="I17" s="14" t="n">
        <v>1289.80075940795</v>
      </c>
      <c r="J17" s="14" t="n">
        <v>1223.48610925712</v>
      </c>
      <c r="L17" s="13" t="n">
        <v>8</v>
      </c>
      <c r="M17" s="14" t="n">
        <f aca="false">+N17+O17</f>
        <v>572.878356597611</v>
      </c>
      <c r="N17" s="14" t="n">
        <v>297.192506542072</v>
      </c>
      <c r="O17" s="14" t="n">
        <v>275.685850055539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089.38061695924</v>
      </c>
      <c r="D18" s="14" t="n">
        <f aca="false">+I18+N18</f>
        <v>1587.23236185894</v>
      </c>
      <c r="E18" s="14" t="n">
        <f aca="false">+J18+O18</f>
        <v>1502.1482551003</v>
      </c>
      <c r="G18" s="13" t="n">
        <v>9</v>
      </c>
      <c r="H18" s="14" t="n">
        <f aca="false">+I18+J18</f>
        <v>2515.06227888851</v>
      </c>
      <c r="I18" s="14" t="n">
        <v>1289.28839177286</v>
      </c>
      <c r="J18" s="14" t="n">
        <v>1225.77388711565</v>
      </c>
      <c r="L18" s="13" t="n">
        <v>9</v>
      </c>
      <c r="M18" s="14" t="n">
        <f aca="false">+N18+O18</f>
        <v>574.318338070733</v>
      </c>
      <c r="N18" s="14" t="n">
        <v>297.943970086088</v>
      </c>
      <c r="O18" s="14" t="n">
        <v>276.374367984645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074.96209741561</v>
      </c>
      <c r="D19" s="14" t="n">
        <f aca="false">+I19+N19</f>
        <v>1578.36870231334</v>
      </c>
      <c r="E19" s="14" t="n">
        <f aca="false">+J19+O19</f>
        <v>1496.59339510227</v>
      </c>
      <c r="G19" s="13" t="n">
        <v>10</v>
      </c>
      <c r="H19" s="14" t="n">
        <f aca="false">+I19+J19</f>
        <v>2502.06240890816</v>
      </c>
      <c r="I19" s="14" t="n">
        <v>1281.16867244306</v>
      </c>
      <c r="J19" s="14" t="n">
        <v>1220.8937364651</v>
      </c>
      <c r="L19" s="13" t="n">
        <v>10</v>
      </c>
      <c r="M19" s="14" t="n">
        <f aca="false">+N19+O19</f>
        <v>572.899688507448</v>
      </c>
      <c r="N19" s="14" t="n">
        <v>297.200029870279</v>
      </c>
      <c r="O19" s="14" t="n">
        <v>275.699658637169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081.65935530934</v>
      </c>
      <c r="D20" s="14" t="n">
        <f aca="false">+I20+N20</f>
        <v>1580.28476987925</v>
      </c>
      <c r="E20" s="14" t="n">
        <f aca="false">+J20+O20</f>
        <v>1501.37458543009</v>
      </c>
      <c r="G20" s="13" t="n">
        <v>11</v>
      </c>
      <c r="H20" s="14" t="n">
        <f aca="false">+I20+J20</f>
        <v>2505.90385333448</v>
      </c>
      <c r="I20" s="14" t="n">
        <v>1281.61433813261</v>
      </c>
      <c r="J20" s="14" t="n">
        <v>1224.28951520187</v>
      </c>
      <c r="L20" s="13" t="n">
        <v>11</v>
      </c>
      <c r="M20" s="14" t="n">
        <f aca="false">+N20+O20</f>
        <v>575.75550197486</v>
      </c>
      <c r="N20" s="14" t="n">
        <v>298.670431746638</v>
      </c>
      <c r="O20" s="14" t="n">
        <v>277.085070228222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060.67776432586</v>
      </c>
      <c r="D21" s="14" t="n">
        <f aca="false">+I21+N21</f>
        <v>1567.94840287103</v>
      </c>
      <c r="E21" s="14" t="n">
        <f aca="false">+J21+O21</f>
        <v>1492.72936145483</v>
      </c>
      <c r="G21" s="13" t="n">
        <v>12</v>
      </c>
      <c r="H21" s="14" t="n">
        <f aca="false">+I21+J21</f>
        <v>2486.99533123319</v>
      </c>
      <c r="I21" s="14" t="n">
        <v>1270.35727088118</v>
      </c>
      <c r="J21" s="14" t="n">
        <v>1216.63806035201</v>
      </c>
      <c r="L21" s="13" t="n">
        <v>12</v>
      </c>
      <c r="M21" s="14" t="n">
        <f aca="false">+N21+O21</f>
        <v>573.682433092672</v>
      </c>
      <c r="N21" s="14" t="n">
        <v>297.591131989858</v>
      </c>
      <c r="O21" s="14" t="n">
        <v>276.091301102814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068.48364343212</v>
      </c>
      <c r="D22" s="14" t="n">
        <f aca="false">+I22+N22</f>
        <v>1570.30873809646</v>
      </c>
      <c r="E22" s="14" t="n">
        <f aca="false">+J22+O22</f>
        <v>1498.17490533566</v>
      </c>
      <c r="G22" s="13" t="n">
        <v>13</v>
      </c>
      <c r="H22" s="14" t="n">
        <f aca="false">+I22+J22</f>
        <v>2491.3438014161</v>
      </c>
      <c r="I22" s="14" t="n">
        <v>1270.91321104097</v>
      </c>
      <c r="J22" s="14" t="n">
        <v>1220.43059037512</v>
      </c>
      <c r="L22" s="13" t="n">
        <v>13</v>
      </c>
      <c r="M22" s="14" t="n">
        <f aca="false">+N22+O22</f>
        <v>577.139842016023</v>
      </c>
      <c r="N22" s="14" t="n">
        <v>299.395527055489</v>
      </c>
      <c r="O22" s="14" t="n">
        <v>277.744314960534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077.3906778106</v>
      </c>
      <c r="D23" s="14" t="n">
        <f aca="false">+I23+N23</f>
        <v>1573.19620874825</v>
      </c>
      <c r="E23" s="14" t="n">
        <f aca="false">+J23+O23</f>
        <v>1504.19446906235</v>
      </c>
      <c r="G23" s="13" t="n">
        <v>14</v>
      </c>
      <c r="H23" s="14" t="n">
        <f aca="false">+I23+J23</f>
        <v>2496.54217664599</v>
      </c>
      <c r="I23" s="14" t="n">
        <v>1271.84680505267</v>
      </c>
      <c r="J23" s="14" t="n">
        <v>1224.69537159333</v>
      </c>
      <c r="L23" s="13" t="n">
        <v>14</v>
      </c>
      <c r="M23" s="14" t="n">
        <f aca="false">+N23+O23</f>
        <v>580.848501164604</v>
      </c>
      <c r="N23" s="14" t="n">
        <v>301.349403695585</v>
      </c>
      <c r="O23" s="14" t="n">
        <v>279.499097469019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14997.5003706689</v>
      </c>
      <c r="D24" s="14" t="n">
        <f aca="false">+I24+N24</f>
        <v>7643.07417202402</v>
      </c>
      <c r="E24" s="14" t="n">
        <f aca="false">+J24+O24</f>
        <v>7354.42619864491</v>
      </c>
      <c r="G24" s="15" t="s">
        <v>9</v>
      </c>
      <c r="H24" s="14" t="n">
        <f aca="false">+I24+J24</f>
        <v>12142.0104733216</v>
      </c>
      <c r="I24" s="14" t="n">
        <v>6160.9370929744</v>
      </c>
      <c r="J24" s="14" t="n">
        <v>5981.07338034719</v>
      </c>
      <c r="L24" s="15" t="s">
        <v>9</v>
      </c>
      <c r="M24" s="14" t="n">
        <f aca="false">+N24+O24</f>
        <v>2855.48989734732</v>
      </c>
      <c r="N24" s="14" t="n">
        <v>1482.13707904961</v>
      </c>
      <c r="O24" s="14" t="n">
        <v>1373.35281829771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16000.1446485903</v>
      </c>
      <c r="D25" s="14" t="n">
        <f aca="false">+I25+N25</f>
        <v>8107.72141657911</v>
      </c>
      <c r="E25" s="14" t="n">
        <f aca="false">+J25+O25</f>
        <v>7892.42323201121</v>
      </c>
      <c r="G25" s="15" t="s">
        <v>10</v>
      </c>
      <c r="H25" s="14" t="n">
        <f aca="false">+I25+J25</f>
        <v>12928.9448217029</v>
      </c>
      <c r="I25" s="14" t="n">
        <v>6517.78358670604</v>
      </c>
      <c r="J25" s="14" t="n">
        <v>6411.16123499688</v>
      </c>
      <c r="L25" s="15" t="s">
        <v>10</v>
      </c>
      <c r="M25" s="14" t="n">
        <f aca="false">+N25+O25</f>
        <v>3071.1998268874</v>
      </c>
      <c r="N25" s="14" t="n">
        <v>1589.93782987307</v>
      </c>
      <c r="O25" s="14" t="n">
        <v>1481.26199701433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17521.6301730049</v>
      </c>
      <c r="D26" s="14" t="n">
        <f aca="false">+I26+N26</f>
        <v>8768.81223646943</v>
      </c>
      <c r="E26" s="14" t="n">
        <f aca="false">+J26+O26</f>
        <v>8752.8179365355</v>
      </c>
      <c r="G26" s="15" t="s">
        <v>11</v>
      </c>
      <c r="H26" s="14" t="n">
        <f aca="false">+I26+J26</f>
        <v>14138.7422213384</v>
      </c>
      <c r="I26" s="14" t="n">
        <v>7052.54703799882</v>
      </c>
      <c r="J26" s="14" t="n">
        <v>7086.19518333953</v>
      </c>
      <c r="L26" s="15" t="s">
        <v>11</v>
      </c>
      <c r="M26" s="14" t="n">
        <f aca="false">+N26+O26</f>
        <v>3382.88795166657</v>
      </c>
      <c r="N26" s="14" t="n">
        <v>1716.2651984706</v>
      </c>
      <c r="O26" s="14" t="n">
        <v>1666.62275319596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2657.9927075402</v>
      </c>
      <c r="D27" s="14" t="n">
        <f aca="false">+I27+N27</f>
        <v>11268.0664494539</v>
      </c>
      <c r="E27" s="14" t="n">
        <f aca="false">+J27+O27</f>
        <v>11389.9262580863</v>
      </c>
      <c r="G27" s="15" t="s">
        <v>12</v>
      </c>
      <c r="H27" s="14" t="n">
        <f aca="false">+I27+J27</f>
        <v>18234.449060949</v>
      </c>
      <c r="I27" s="14" t="n">
        <v>9073.11336439352</v>
      </c>
      <c r="J27" s="14" t="n">
        <v>9161.33569655548</v>
      </c>
      <c r="L27" s="15" t="s">
        <v>12</v>
      </c>
      <c r="M27" s="14" t="n">
        <f aca="false">+N27+O27</f>
        <v>4423.54364659121</v>
      </c>
      <c r="N27" s="14" t="n">
        <v>2194.9530850604</v>
      </c>
      <c r="O27" s="14" t="n">
        <v>2228.59056153082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686.5121352404</v>
      </c>
      <c r="D28" s="14" t="n">
        <f aca="false">+I28+N28</f>
        <v>13213.3980959976</v>
      </c>
      <c r="E28" s="14" t="n">
        <f aca="false">+J28+O28</f>
        <v>13473.1140392428</v>
      </c>
      <c r="G28" s="15" t="s">
        <v>13</v>
      </c>
      <c r="H28" s="14" t="n">
        <f aca="false">+I28+J28</f>
        <v>21453.1413369678</v>
      </c>
      <c r="I28" s="14" t="n">
        <v>10637.0314430588</v>
      </c>
      <c r="J28" s="14" t="n">
        <v>10816.109893909</v>
      </c>
      <c r="L28" s="15" t="s">
        <v>13</v>
      </c>
      <c r="M28" s="14" t="n">
        <f aca="false">+N28+O28</f>
        <v>5233.37079827259</v>
      </c>
      <c r="N28" s="14" t="n">
        <v>2576.36665293885</v>
      </c>
      <c r="O28" s="14" t="n">
        <v>2657.00414533373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6497.1126734205</v>
      </c>
      <c r="D29" s="14" t="n">
        <f aca="false">+I29+N29</f>
        <v>13102.3000177038</v>
      </c>
      <c r="E29" s="14" t="n">
        <f aca="false">+J29+O29</f>
        <v>13394.8126557166</v>
      </c>
      <c r="G29" s="15" t="s">
        <v>14</v>
      </c>
      <c r="H29" s="14" t="n">
        <f aca="false">+I29+J29</f>
        <v>21355.340742294</v>
      </c>
      <c r="I29" s="14" t="n">
        <v>10542.48046157</v>
      </c>
      <c r="J29" s="14" t="n">
        <v>10812.860280724</v>
      </c>
      <c r="L29" s="15" t="s">
        <v>14</v>
      </c>
      <c r="M29" s="14" t="n">
        <f aca="false">+N29+O29</f>
        <v>5141.77193112646</v>
      </c>
      <c r="N29" s="14" t="n">
        <v>2559.81955613383</v>
      </c>
      <c r="O29" s="14" t="n">
        <v>2581.95237499263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6041.4986969539</v>
      </c>
      <c r="D30" s="14" t="n">
        <f aca="false">+I30+N30</f>
        <v>12740.522745907</v>
      </c>
      <c r="E30" s="14" t="n">
        <f aca="false">+J30+O30</f>
        <v>13300.9759510469</v>
      </c>
      <c r="G30" s="15" t="s">
        <v>15</v>
      </c>
      <c r="H30" s="14" t="n">
        <f aca="false">+I30+J30</f>
        <v>20965.960831316</v>
      </c>
      <c r="I30" s="14" t="n">
        <v>10211.3406340956</v>
      </c>
      <c r="J30" s="14" t="n">
        <v>10754.6201972204</v>
      </c>
      <c r="L30" s="15" t="s">
        <v>15</v>
      </c>
      <c r="M30" s="14" t="n">
        <f aca="false">+N30+O30</f>
        <v>5075.5378656379</v>
      </c>
      <c r="N30" s="14" t="n">
        <v>2529.18211181141</v>
      </c>
      <c r="O30" s="14" t="n">
        <v>2546.35575382649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7345.7722151749</v>
      </c>
      <c r="D31" s="14" t="n">
        <f aca="false">+I31+N31</f>
        <v>13411.6948419069</v>
      </c>
      <c r="E31" s="14" t="n">
        <f aca="false">+J31+O31</f>
        <v>13934.077373268</v>
      </c>
      <c r="G31" s="15" t="s">
        <v>16</v>
      </c>
      <c r="H31" s="14" t="n">
        <f aca="false">+I31+J31</f>
        <v>21968.0606858992</v>
      </c>
      <c r="I31" s="14" t="n">
        <v>10738.3268464186</v>
      </c>
      <c r="J31" s="14" t="n">
        <v>11229.7338394806</v>
      </c>
      <c r="L31" s="15" t="s">
        <v>16</v>
      </c>
      <c r="M31" s="14" t="n">
        <f aca="false">+N31+O31</f>
        <v>5377.71152927575</v>
      </c>
      <c r="N31" s="14" t="n">
        <v>2673.36799548836</v>
      </c>
      <c r="O31" s="14" t="n">
        <v>2704.34353378739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28150.9884682925</v>
      </c>
      <c r="D32" s="14" t="n">
        <f aca="false">+I32+N32</f>
        <v>13906.8291853654</v>
      </c>
      <c r="E32" s="14" t="n">
        <f aca="false">+J32+O32</f>
        <v>14244.1592829271</v>
      </c>
      <c r="G32" s="15" t="s">
        <v>17</v>
      </c>
      <c r="H32" s="14" t="n">
        <f aca="false">+I32+J32</f>
        <v>22711.1923892336</v>
      </c>
      <c r="I32" s="14" t="n">
        <v>11194.7270051154</v>
      </c>
      <c r="J32" s="14" t="n">
        <v>11516.4653841182</v>
      </c>
      <c r="L32" s="15" t="s">
        <v>17</v>
      </c>
      <c r="M32" s="14" t="n">
        <f aca="false">+N32+O32</f>
        <v>5439.7960790589</v>
      </c>
      <c r="N32" s="14" t="n">
        <v>2712.10218024997</v>
      </c>
      <c r="O32" s="14" t="n">
        <v>2727.69389880892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27907.0699881677</v>
      </c>
      <c r="D33" s="14" t="n">
        <f aca="false">+I33+N33</f>
        <v>13853.539921401</v>
      </c>
      <c r="E33" s="14" t="n">
        <f aca="false">+J33+O33</f>
        <v>14053.5300667667</v>
      </c>
      <c r="G33" s="15" t="s">
        <v>18</v>
      </c>
      <c r="H33" s="14" t="n">
        <f aca="false">+I33+J33</f>
        <v>22742.6613038854</v>
      </c>
      <c r="I33" s="14" t="n">
        <v>11247.2666300577</v>
      </c>
      <c r="J33" s="14" t="n">
        <v>11495.3946738277</v>
      </c>
      <c r="L33" s="15" t="s">
        <v>18</v>
      </c>
      <c r="M33" s="14" t="n">
        <f aca="false">+N33+O33</f>
        <v>5164.40868428227</v>
      </c>
      <c r="N33" s="14" t="n">
        <v>2606.2732913433</v>
      </c>
      <c r="O33" s="14" t="n">
        <v>2558.13539293896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24240.2627523724</v>
      </c>
      <c r="D34" s="14" t="n">
        <f aca="false">+I34+N34</f>
        <v>12037.2341890693</v>
      </c>
      <c r="E34" s="14" t="n">
        <f aca="false">+J34+O34</f>
        <v>12203.0285633031</v>
      </c>
      <c r="G34" s="15" t="s">
        <v>19</v>
      </c>
      <c r="H34" s="14" t="n">
        <f aca="false">+I34+J34</f>
        <v>19950.113879097</v>
      </c>
      <c r="I34" s="14" t="n">
        <v>9842.57246009799</v>
      </c>
      <c r="J34" s="14" t="n">
        <v>10107.5414189991</v>
      </c>
      <c r="L34" s="15" t="s">
        <v>19</v>
      </c>
      <c r="M34" s="14" t="n">
        <f aca="false">+N34+O34</f>
        <v>4290.14887327541</v>
      </c>
      <c r="N34" s="14" t="n">
        <v>2194.66172897132</v>
      </c>
      <c r="O34" s="14" t="n">
        <v>2095.48714430409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9298.547784178</v>
      </c>
      <c r="D35" s="14" t="n">
        <f aca="false">+I35+N35</f>
        <v>9565.22734224785</v>
      </c>
      <c r="E35" s="14" t="n">
        <f aca="false">+J35+O35</f>
        <v>9733.32044193017</v>
      </c>
      <c r="G35" s="15" t="s">
        <v>20</v>
      </c>
      <c r="H35" s="14" t="n">
        <f aca="false">+I35+J35</f>
        <v>15990.6409448294</v>
      </c>
      <c r="I35" s="14" t="n">
        <v>7865.56576409725</v>
      </c>
      <c r="J35" s="14" t="n">
        <v>8125.07518073214</v>
      </c>
      <c r="L35" s="15" t="s">
        <v>20</v>
      </c>
      <c r="M35" s="14" t="n">
        <f aca="false">+N35+O35</f>
        <v>3307.90683934863</v>
      </c>
      <c r="N35" s="14" t="n">
        <v>1699.66157815059</v>
      </c>
      <c r="O35" s="14" t="n">
        <v>1608.24526119803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15146.5341351582</v>
      </c>
      <c r="D36" s="14" t="n">
        <f aca="false">+I36+N36</f>
        <v>7435.04563296386</v>
      </c>
      <c r="E36" s="14" t="n">
        <f aca="false">+J36+O36</f>
        <v>7711.48850219436</v>
      </c>
      <c r="G36" s="15" t="s">
        <v>21</v>
      </c>
      <c r="H36" s="14" t="n">
        <f aca="false">+I36+J36</f>
        <v>12588.0529655877</v>
      </c>
      <c r="I36" s="14" t="n">
        <v>6137.09995904827</v>
      </c>
      <c r="J36" s="14" t="n">
        <v>6450.95300653943</v>
      </c>
      <c r="L36" s="15" t="s">
        <v>21</v>
      </c>
      <c r="M36" s="14" t="n">
        <f aca="false">+N36+O36</f>
        <v>2558.48116957053</v>
      </c>
      <c r="N36" s="14" t="n">
        <v>1297.9456739156</v>
      </c>
      <c r="O36" s="14" t="n">
        <v>1260.53549565493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12714.7431880882</v>
      </c>
      <c r="D37" s="14" t="n">
        <f aca="false">+I37+N37</f>
        <v>6134.89152033615</v>
      </c>
      <c r="E37" s="14" t="n">
        <f aca="false">+J37+O37</f>
        <v>6579.85166775202</v>
      </c>
      <c r="G37" s="15" t="s">
        <v>22</v>
      </c>
      <c r="H37" s="14" t="n">
        <f aca="false">+I37+J37</f>
        <v>10550.8286003213</v>
      </c>
      <c r="I37" s="14" t="n">
        <v>5062.39461335263</v>
      </c>
      <c r="J37" s="14" t="n">
        <v>5488.43398696871</v>
      </c>
      <c r="L37" s="15" t="s">
        <v>22</v>
      </c>
      <c r="M37" s="14" t="n">
        <f aca="false">+N37+O37</f>
        <v>2163.91458776683</v>
      </c>
      <c r="N37" s="14" t="n">
        <v>1072.49690698352</v>
      </c>
      <c r="O37" s="14" t="n">
        <v>1091.41768078331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9123.36452346095</v>
      </c>
      <c r="D38" s="14" t="n">
        <f aca="false">+I38+N38</f>
        <v>4273.83713858357</v>
      </c>
      <c r="E38" s="14" t="n">
        <f aca="false">+J38+O38</f>
        <v>4849.52738487737</v>
      </c>
      <c r="G38" s="15" t="s">
        <v>23</v>
      </c>
      <c r="H38" s="14" t="n">
        <f aca="false">+I38+J38</f>
        <v>7539.80504548778</v>
      </c>
      <c r="I38" s="14" t="n">
        <v>3505.42360551032</v>
      </c>
      <c r="J38" s="14" t="n">
        <v>4034.38143997746</v>
      </c>
      <c r="L38" s="15" t="s">
        <v>23</v>
      </c>
      <c r="M38" s="14" t="n">
        <f aca="false">+N38+O38</f>
        <v>1583.55947797317</v>
      </c>
      <c r="N38" s="14" t="n">
        <v>768.413533073254</v>
      </c>
      <c r="O38" s="14" t="n">
        <v>815.145944899913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6529.72895146993</v>
      </c>
      <c r="D39" s="14" t="n">
        <f aca="false">+I39+N39</f>
        <v>2839.81482569519</v>
      </c>
      <c r="E39" s="14" t="n">
        <f aca="false">+J39+O39</f>
        <v>3689.91412577474</v>
      </c>
      <c r="G39" s="15" t="s">
        <v>24</v>
      </c>
      <c r="H39" s="14" t="n">
        <f aca="false">+I39+J39</f>
        <v>5430.32647379814</v>
      </c>
      <c r="I39" s="14" t="n">
        <v>2313.13982600746</v>
      </c>
      <c r="J39" s="14" t="n">
        <v>3117.18664779068</v>
      </c>
      <c r="L39" s="15" t="s">
        <v>24</v>
      </c>
      <c r="M39" s="14" t="n">
        <f aca="false">+N39+O39</f>
        <v>1099.40247767179</v>
      </c>
      <c r="N39" s="14" t="n">
        <v>526.674999687728</v>
      </c>
      <c r="O39" s="14" t="n">
        <v>572.727477984065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27</v>
      </c>
      <c r="C4" s="3"/>
      <c r="D4" s="3"/>
      <c r="E4" s="3"/>
      <c r="G4" s="3" t="n">
        <f aca="false">+B4</f>
        <v>2027</v>
      </c>
      <c r="H4" s="3"/>
      <c r="I4" s="3"/>
      <c r="J4" s="3"/>
      <c r="K4" s="4"/>
      <c r="L4" s="3" t="n">
        <f aca="false">+B4</f>
        <v>2027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20832.9651041</v>
      </c>
      <c r="D8" s="12" t="n">
        <f aca="false">+I8+N8</f>
        <v>161847.67187567</v>
      </c>
      <c r="E8" s="12" t="n">
        <f aca="false">+J8+O8</f>
        <v>158985.29322843</v>
      </c>
      <c r="G8" s="11" t="s">
        <v>8</v>
      </c>
      <c r="H8" s="12" t="n">
        <f aca="false">SUM(H9:H40)</f>
        <v>261204.395433317</v>
      </c>
      <c r="I8" s="12" t="n">
        <f aca="false">SUM(I9:I40)</f>
        <v>131128.782775765</v>
      </c>
      <c r="J8" s="12" t="n">
        <f aca="false">SUM(J9:J40)</f>
        <v>130075.612657552</v>
      </c>
      <c r="L8" s="11" t="s">
        <v>8</v>
      </c>
      <c r="M8" s="12" t="n">
        <f aca="false">SUM(M9:M40)</f>
        <v>59628.5696707836</v>
      </c>
      <c r="N8" s="12" t="n">
        <f aca="false">SUM(N9:N40)</f>
        <v>30718.8890999046</v>
      </c>
      <c r="O8" s="12" t="n">
        <f aca="false">SUM(O9:O40)</f>
        <v>28909.6805708789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593.12082164477</v>
      </c>
      <c r="D9" s="14" t="n">
        <f aca="false">+I9+N9</f>
        <v>1864.1503025353</v>
      </c>
      <c r="E9" s="14" t="n">
        <f aca="false">+J9+O9</f>
        <v>1728.97051910946</v>
      </c>
      <c r="G9" s="13" t="n">
        <v>0</v>
      </c>
      <c r="H9" s="14" t="n">
        <f aca="false">+I9+J9</f>
        <v>2924.2987334702</v>
      </c>
      <c r="I9" s="14" t="n">
        <v>1516.28593706895</v>
      </c>
      <c r="J9" s="14" t="n">
        <v>1408.01279640125</v>
      </c>
      <c r="K9" s="14"/>
      <c r="L9" s="13" t="n">
        <v>0</v>
      </c>
      <c r="M9" s="14" t="n">
        <f aca="false">+N9+O9</f>
        <v>668.82208817457</v>
      </c>
      <c r="N9" s="14" t="n">
        <v>347.864365466354</v>
      </c>
      <c r="O9" s="14" t="n">
        <v>320.957722708217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509.34518785085</v>
      </c>
      <c r="D10" s="14" t="n">
        <f aca="false">+I10+N10</f>
        <v>1818.78531613662</v>
      </c>
      <c r="E10" s="14" t="n">
        <f aca="false">+J10+O10</f>
        <v>1690.55987171423</v>
      </c>
      <c r="G10" s="13" t="n">
        <v>1</v>
      </c>
      <c r="H10" s="14" t="n">
        <f aca="false">+I10+J10</f>
        <v>2860.50614375314</v>
      </c>
      <c r="I10" s="14" t="n">
        <v>1481.78261872166</v>
      </c>
      <c r="J10" s="14" t="n">
        <v>1378.72352503148</v>
      </c>
      <c r="L10" s="13" t="n">
        <v>1</v>
      </c>
      <c r="M10" s="14" t="n">
        <f aca="false">+N10+O10</f>
        <v>648.839044097713</v>
      </c>
      <c r="N10" s="14" t="n">
        <v>337.002697414964</v>
      </c>
      <c r="O10" s="14" t="n">
        <v>311.836346682749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466.20921402409</v>
      </c>
      <c r="D11" s="14" t="n">
        <f aca="false">+I11+N11</f>
        <v>1794.05838919701</v>
      </c>
      <c r="E11" s="14" t="n">
        <f aca="false">+J11+O11</f>
        <v>1672.15082482708</v>
      </c>
      <c r="G11" s="13" t="n">
        <v>2</v>
      </c>
      <c r="H11" s="14" t="n">
        <f aca="false">+I11+J11</f>
        <v>2829.45058511153</v>
      </c>
      <c r="I11" s="14" t="n">
        <v>1463.89751010799</v>
      </c>
      <c r="J11" s="14" t="n">
        <v>1365.55307500354</v>
      </c>
      <c r="L11" s="13" t="n">
        <v>2</v>
      </c>
      <c r="M11" s="14" t="n">
        <f aca="false">+N11+O11</f>
        <v>636.758628912564</v>
      </c>
      <c r="N11" s="14" t="n">
        <v>330.160879089016</v>
      </c>
      <c r="O11" s="14" t="n">
        <v>306.597749823548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464.86300820744</v>
      </c>
      <c r="D12" s="14" t="n">
        <f aca="false">+I12+N12</f>
        <v>1790.86297037775</v>
      </c>
      <c r="E12" s="14" t="n">
        <f aca="false">+J12+O12</f>
        <v>1674.00003782969</v>
      </c>
      <c r="G12" s="13" t="n">
        <v>3</v>
      </c>
      <c r="H12" s="14" t="n">
        <f aca="false">+I12+J12</f>
        <v>2832.05100931475</v>
      </c>
      <c r="I12" s="14" t="n">
        <v>1463.36570476161</v>
      </c>
      <c r="J12" s="14" t="n">
        <v>1368.68530455313</v>
      </c>
      <c r="L12" s="13" t="n">
        <v>3</v>
      </c>
      <c r="M12" s="14" t="n">
        <f aca="false">+N12+O12</f>
        <v>632.811998892695</v>
      </c>
      <c r="N12" s="14" t="n">
        <v>327.497265616135</v>
      </c>
      <c r="O12" s="14" t="n">
        <v>305.31473327656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494.85346897235</v>
      </c>
      <c r="D13" s="14" t="n">
        <f aca="false">+I13+N13</f>
        <v>1803.87168309248</v>
      </c>
      <c r="E13" s="14" t="n">
        <f aca="false">+J13+O13</f>
        <v>1690.98178587986</v>
      </c>
      <c r="G13" s="13" t="n">
        <v>4</v>
      </c>
      <c r="H13" s="14" t="n">
        <f aca="false">+I13+J13</f>
        <v>2859.70495440483</v>
      </c>
      <c r="I13" s="14" t="n">
        <v>1475.82157184016</v>
      </c>
      <c r="J13" s="14" t="n">
        <v>1383.88338256467</v>
      </c>
      <c r="L13" s="13" t="n">
        <v>4</v>
      </c>
      <c r="M13" s="14" t="n">
        <f aca="false">+N13+O13</f>
        <v>635.148514567517</v>
      </c>
      <c r="N13" s="14" t="n">
        <v>328.050111252324</v>
      </c>
      <c r="O13" s="14" t="n">
        <v>307.098403315193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496.32111256474</v>
      </c>
      <c r="D14" s="14" t="n">
        <f aca="false">+I14+N14</f>
        <v>1779.33934022788</v>
      </c>
      <c r="E14" s="14" t="n">
        <f aca="false">+J14+O14</f>
        <v>1716.98177233686</v>
      </c>
      <c r="G14" s="13" t="n">
        <v>5</v>
      </c>
      <c r="H14" s="14" t="n">
        <f aca="false">+I14+J14</f>
        <v>2863.28854581032</v>
      </c>
      <c r="I14" s="14" t="n">
        <v>1457.21236585856</v>
      </c>
      <c r="J14" s="14" t="n">
        <v>1406.07617995177</v>
      </c>
      <c r="L14" s="13" t="n">
        <v>5</v>
      </c>
      <c r="M14" s="14" t="n">
        <f aca="false">+N14+O14</f>
        <v>633.032566754419</v>
      </c>
      <c r="N14" s="14" t="n">
        <v>322.126974369322</v>
      </c>
      <c r="O14" s="14" t="n">
        <v>310.905592385097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444.06537838805</v>
      </c>
      <c r="D15" s="14" t="n">
        <f aca="false">+I15+N15</f>
        <v>1746.77432513439</v>
      </c>
      <c r="E15" s="14" t="n">
        <f aca="false">+J15+O15</f>
        <v>1697.29105325366</v>
      </c>
      <c r="G15" s="13" t="n">
        <v>6</v>
      </c>
      <c r="H15" s="14" t="n">
        <f aca="false">+I15+J15</f>
        <v>2821.96826115843</v>
      </c>
      <c r="I15" s="14" t="n">
        <v>1431.58291991313</v>
      </c>
      <c r="J15" s="14" t="n">
        <v>1390.3853412453</v>
      </c>
      <c r="L15" s="13" t="n">
        <v>6</v>
      </c>
      <c r="M15" s="14" t="n">
        <f aca="false">+N15+O15</f>
        <v>622.097117229621</v>
      </c>
      <c r="N15" s="14" t="n">
        <v>315.19140522126</v>
      </c>
      <c r="O15" s="14" t="n">
        <v>306.905712008361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571.17386639629</v>
      </c>
      <c r="D16" s="14" t="n">
        <f aca="false">+I16+N16</f>
        <v>1820.05265556008</v>
      </c>
      <c r="E16" s="14" t="n">
        <f aca="false">+J16+O16</f>
        <v>1751.12121083621</v>
      </c>
      <c r="G16" s="13" t="n">
        <v>7</v>
      </c>
      <c r="H16" s="14" t="n">
        <f aca="false">+I16+J16</f>
        <v>2926.67282766348</v>
      </c>
      <c r="I16" s="14" t="n">
        <v>1492.26067132653</v>
      </c>
      <c r="J16" s="14" t="n">
        <v>1434.41215633694</v>
      </c>
      <c r="L16" s="13" t="n">
        <v>7</v>
      </c>
      <c r="M16" s="14" t="n">
        <f aca="false">+N16+O16</f>
        <v>644.501038732816</v>
      </c>
      <c r="N16" s="14" t="n">
        <v>327.791984233551</v>
      </c>
      <c r="O16" s="14" t="n">
        <v>316.709054499265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852.47745572259</v>
      </c>
      <c r="D17" s="14" t="n">
        <f aca="false">+I17+N17</f>
        <v>1961.86178107486</v>
      </c>
      <c r="E17" s="14" t="n">
        <f aca="false">+J17+O17</f>
        <v>1890.61567464773</v>
      </c>
      <c r="G17" s="13" t="n">
        <v>8</v>
      </c>
      <c r="H17" s="14" t="n">
        <f aca="false">+I17+J17</f>
        <v>3156.7373365652</v>
      </c>
      <c r="I17" s="14" t="n">
        <v>1608.67716278469</v>
      </c>
      <c r="J17" s="14" t="n">
        <v>1548.06017378051</v>
      </c>
      <c r="L17" s="13" t="n">
        <v>8</v>
      </c>
      <c r="M17" s="14" t="n">
        <f aca="false">+N17+O17</f>
        <v>695.740119157389</v>
      </c>
      <c r="N17" s="14" t="n">
        <v>353.184618290168</v>
      </c>
      <c r="O17" s="14" t="n">
        <v>342.555500867221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4192.32250011449</v>
      </c>
      <c r="D18" s="14" t="n">
        <f aca="false">+I18+N18</f>
        <v>2133.22696223421</v>
      </c>
      <c r="E18" s="14" t="n">
        <f aca="false">+J18+O18</f>
        <v>2059.09553788027</v>
      </c>
      <c r="G18" s="13" t="n">
        <v>9</v>
      </c>
      <c r="H18" s="14" t="n">
        <f aca="false">+I18+J18</f>
        <v>3433.56446453471</v>
      </c>
      <c r="I18" s="14" t="n">
        <v>1748.77171672847</v>
      </c>
      <c r="J18" s="14" t="n">
        <v>1684.79274780624</v>
      </c>
      <c r="L18" s="13" t="n">
        <v>9</v>
      </c>
      <c r="M18" s="14" t="n">
        <f aca="false">+N18+O18</f>
        <v>758.758035579774</v>
      </c>
      <c r="N18" s="14" t="n">
        <v>384.455245505741</v>
      </c>
      <c r="O18" s="14" t="n">
        <v>374.302790074033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4308.16203207637</v>
      </c>
      <c r="D19" s="14" t="n">
        <f aca="false">+I19+N19</f>
        <v>2200.35980864257</v>
      </c>
      <c r="E19" s="14" t="n">
        <f aca="false">+J19+O19</f>
        <v>2107.8022234338</v>
      </c>
      <c r="G19" s="13" t="n">
        <v>10</v>
      </c>
      <c r="H19" s="14" t="n">
        <f aca="false">+I19+J19</f>
        <v>3525.70418970229</v>
      </c>
      <c r="I19" s="14" t="n">
        <v>1802.78779361654</v>
      </c>
      <c r="J19" s="14" t="n">
        <v>1722.91639608575</v>
      </c>
      <c r="L19" s="13" t="n">
        <v>10</v>
      </c>
      <c r="M19" s="14" t="n">
        <f aca="false">+N19+O19</f>
        <v>782.457842374078</v>
      </c>
      <c r="N19" s="14" t="n">
        <v>397.57201502603</v>
      </c>
      <c r="O19" s="14" t="n">
        <v>384.885827348048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4461.52502807426</v>
      </c>
      <c r="D20" s="14" t="n">
        <f aca="false">+I20+N20</f>
        <v>2264.22377224432</v>
      </c>
      <c r="E20" s="14" t="n">
        <f aca="false">+J20+O20</f>
        <v>2197.30125582993</v>
      </c>
      <c r="G20" s="13" t="n">
        <v>11</v>
      </c>
      <c r="H20" s="14" t="n">
        <f aca="false">+I20+J20</f>
        <v>3647.39442542572</v>
      </c>
      <c r="I20" s="14" t="n">
        <v>1853.50892727734</v>
      </c>
      <c r="J20" s="14" t="n">
        <v>1793.88549814838</v>
      </c>
      <c r="L20" s="13" t="n">
        <v>11</v>
      </c>
      <c r="M20" s="14" t="n">
        <f aca="false">+N20+O20</f>
        <v>814.130602648537</v>
      </c>
      <c r="N20" s="14" t="n">
        <v>410.714844966987</v>
      </c>
      <c r="O20" s="14" t="n">
        <v>403.41575768155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4534.5460291422</v>
      </c>
      <c r="D21" s="14" t="n">
        <f aca="false">+I21+N21</f>
        <v>2286.50854214715</v>
      </c>
      <c r="E21" s="14" t="n">
        <f aca="false">+J21+O21</f>
        <v>2248.03748699504</v>
      </c>
      <c r="G21" s="13" t="n">
        <v>12</v>
      </c>
      <c r="H21" s="14" t="n">
        <f aca="false">+I21+J21</f>
        <v>3702.42060368485</v>
      </c>
      <c r="I21" s="14" t="n">
        <v>1869.62539974171</v>
      </c>
      <c r="J21" s="14" t="n">
        <v>1832.79520394314</v>
      </c>
      <c r="L21" s="13" t="n">
        <v>12</v>
      </c>
      <c r="M21" s="14" t="n">
        <f aca="false">+N21+O21</f>
        <v>832.125425457346</v>
      </c>
      <c r="N21" s="14" t="n">
        <v>416.883142405447</v>
      </c>
      <c r="O21" s="14" t="n">
        <v>415.2422830519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4584.04765459254</v>
      </c>
      <c r="D22" s="14" t="n">
        <f aca="false">+I22+N22</f>
        <v>2324.18767320791</v>
      </c>
      <c r="E22" s="14" t="n">
        <f aca="false">+J22+O22</f>
        <v>2259.85998138463</v>
      </c>
      <c r="G22" s="13" t="n">
        <v>13</v>
      </c>
      <c r="H22" s="14" t="n">
        <f aca="false">+I22+J22</f>
        <v>3737.60493047319</v>
      </c>
      <c r="I22" s="14" t="n">
        <v>1897.83941121207</v>
      </c>
      <c r="J22" s="14" t="n">
        <v>1839.76551926112</v>
      </c>
      <c r="L22" s="13" t="n">
        <v>13</v>
      </c>
      <c r="M22" s="14" t="n">
        <f aca="false">+N22+O22</f>
        <v>846.442724119343</v>
      </c>
      <c r="N22" s="14" t="n">
        <v>426.348261995835</v>
      </c>
      <c r="O22" s="14" t="n">
        <v>420.094462123509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4533.87038608171</v>
      </c>
      <c r="D23" s="14" t="n">
        <f aca="false">+I23+N23</f>
        <v>2292.86110799841</v>
      </c>
      <c r="E23" s="14" t="n">
        <f aca="false">+J23+O23</f>
        <v>2241.0092780833</v>
      </c>
      <c r="G23" s="13" t="n">
        <v>14</v>
      </c>
      <c r="H23" s="14" t="n">
        <f aca="false">+I23+J23</f>
        <v>3691.12270428412</v>
      </c>
      <c r="I23" s="14" t="n">
        <v>1869.36649739024</v>
      </c>
      <c r="J23" s="14" t="n">
        <v>1821.75620689388</v>
      </c>
      <c r="L23" s="13" t="n">
        <v>14</v>
      </c>
      <c r="M23" s="14" t="n">
        <f aca="false">+N23+O23</f>
        <v>842.747681797593</v>
      </c>
      <c r="N23" s="14" t="n">
        <v>423.494610608169</v>
      </c>
      <c r="O23" s="14" t="n">
        <v>419.253071189424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3030.3785862264</v>
      </c>
      <c r="D24" s="14" t="n">
        <f aca="false">+I24+N24</f>
        <v>11603.4472521208</v>
      </c>
      <c r="E24" s="14" t="n">
        <f aca="false">+J24+O24</f>
        <v>11426.9313341056</v>
      </c>
      <c r="G24" s="15" t="s">
        <v>9</v>
      </c>
      <c r="H24" s="14" t="n">
        <f aca="false">+I24+J24</f>
        <v>18664.6720966221</v>
      </c>
      <c r="I24" s="14" t="n">
        <v>9410.56404716316</v>
      </c>
      <c r="J24" s="14" t="n">
        <v>9254.10804945889</v>
      </c>
      <c r="L24" s="15" t="s">
        <v>9</v>
      </c>
      <c r="M24" s="14" t="n">
        <f aca="false">+N24+O24</f>
        <v>4365.7064896043</v>
      </c>
      <c r="N24" s="14" t="n">
        <v>2192.88320495764</v>
      </c>
      <c r="O24" s="14" t="n">
        <v>2172.82328464666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016.8209043467</v>
      </c>
      <c r="D25" s="14" t="n">
        <f aca="false">+I25+N25</f>
        <v>11452.1183252818</v>
      </c>
      <c r="E25" s="14" t="n">
        <f aca="false">+J25+O25</f>
        <v>11564.7025790649</v>
      </c>
      <c r="G25" s="15" t="s">
        <v>10</v>
      </c>
      <c r="H25" s="14" t="n">
        <f aca="false">+I25+J25</f>
        <v>18530.7391125836</v>
      </c>
      <c r="I25" s="14" t="n">
        <v>9203.99905746712</v>
      </c>
      <c r="J25" s="14" t="n">
        <v>9326.74005511648</v>
      </c>
      <c r="L25" s="15" t="s">
        <v>10</v>
      </c>
      <c r="M25" s="14" t="n">
        <f aca="false">+N25+O25</f>
        <v>4486.08179176313</v>
      </c>
      <c r="N25" s="14" t="n">
        <v>2248.1192678147</v>
      </c>
      <c r="O25" s="14" t="n">
        <v>2237.96252394843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350.5332621515</v>
      </c>
      <c r="D26" s="14" t="n">
        <f aca="false">+I26+N26</f>
        <v>12050.5397712562</v>
      </c>
      <c r="E26" s="14" t="n">
        <f aca="false">+J26+O26</f>
        <v>12299.9934908953</v>
      </c>
      <c r="G26" s="15" t="s">
        <v>11</v>
      </c>
      <c r="H26" s="14" t="n">
        <f aca="false">+I26+J26</f>
        <v>19497.8230174566</v>
      </c>
      <c r="I26" s="14" t="n">
        <v>9605.08916632237</v>
      </c>
      <c r="J26" s="14" t="n">
        <v>9892.73385113425</v>
      </c>
      <c r="L26" s="15" t="s">
        <v>11</v>
      </c>
      <c r="M26" s="14" t="n">
        <f aca="false">+N26+O26</f>
        <v>4852.71024469487</v>
      </c>
      <c r="N26" s="14" t="n">
        <v>2445.45060493378</v>
      </c>
      <c r="O26" s="14" t="n">
        <v>2407.2596397611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6089.7355599342</v>
      </c>
      <c r="D27" s="14" t="n">
        <f aca="false">+I27+N27</f>
        <v>12942.7075925091</v>
      </c>
      <c r="E27" s="14" t="n">
        <f aca="false">+J27+O27</f>
        <v>13147.0279674251</v>
      </c>
      <c r="G27" s="15" t="s">
        <v>12</v>
      </c>
      <c r="H27" s="14" t="n">
        <f aca="false">+I27+J27</f>
        <v>20833.1621325837</v>
      </c>
      <c r="I27" s="14" t="n">
        <v>10273.2404449572</v>
      </c>
      <c r="J27" s="14" t="n">
        <v>10559.9216876265</v>
      </c>
      <c r="L27" s="15" t="s">
        <v>12</v>
      </c>
      <c r="M27" s="14" t="n">
        <f aca="false">+N27+O27</f>
        <v>5256.57342735058</v>
      </c>
      <c r="N27" s="14" t="n">
        <v>2669.46714755192</v>
      </c>
      <c r="O27" s="14" t="n">
        <v>2587.10627979866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845.0329739264</v>
      </c>
      <c r="D28" s="14" t="n">
        <f aca="false">+I28+N28</f>
        <v>13437.9809252264</v>
      </c>
      <c r="E28" s="14" t="n">
        <f aca="false">+J28+O28</f>
        <v>13407.0520487001</v>
      </c>
      <c r="G28" s="15" t="s">
        <v>13</v>
      </c>
      <c r="H28" s="14" t="n">
        <f aca="false">+I28+J28</f>
        <v>21472.4552817209</v>
      </c>
      <c r="I28" s="14" t="n">
        <v>10682.6929936414</v>
      </c>
      <c r="J28" s="14" t="n">
        <v>10789.7622880795</v>
      </c>
      <c r="L28" s="15" t="s">
        <v>13</v>
      </c>
      <c r="M28" s="14" t="n">
        <f aca="false">+N28+O28</f>
        <v>5372.57769220549</v>
      </c>
      <c r="N28" s="14" t="n">
        <v>2755.28793158493</v>
      </c>
      <c r="O28" s="14" t="n">
        <v>2617.28976062056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6079.8437560434</v>
      </c>
      <c r="D29" s="14" t="n">
        <f aca="false">+I29+N29</f>
        <v>13103.7343207821</v>
      </c>
      <c r="E29" s="14" t="n">
        <f aca="false">+J29+O29</f>
        <v>12976.1094352613</v>
      </c>
      <c r="G29" s="15" t="s">
        <v>14</v>
      </c>
      <c r="H29" s="14" t="n">
        <f aca="false">+I29+J29</f>
        <v>20983.6614936314</v>
      </c>
      <c r="I29" s="14" t="n">
        <v>10477.2439902264</v>
      </c>
      <c r="J29" s="14" t="n">
        <v>10506.417503405</v>
      </c>
      <c r="L29" s="15" t="s">
        <v>14</v>
      </c>
      <c r="M29" s="14" t="n">
        <f aca="false">+N29+O29</f>
        <v>5096.18226241197</v>
      </c>
      <c r="N29" s="14" t="n">
        <v>2626.49033055564</v>
      </c>
      <c r="O29" s="14" t="n">
        <v>2469.69193185634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2370.6244382492</v>
      </c>
      <c r="D30" s="14" t="n">
        <f aca="false">+I30+N30</f>
        <v>11309.2043133262</v>
      </c>
      <c r="E30" s="14" t="n">
        <f aca="false">+J30+O30</f>
        <v>11061.420124923</v>
      </c>
      <c r="G30" s="15" t="s">
        <v>15</v>
      </c>
      <c r="H30" s="14" t="n">
        <f aca="false">+I30+J30</f>
        <v>18144.1382193385</v>
      </c>
      <c r="I30" s="14" t="n">
        <v>9114.80142312777</v>
      </c>
      <c r="J30" s="14" t="n">
        <v>9029.33679621068</v>
      </c>
      <c r="L30" s="15" t="s">
        <v>15</v>
      </c>
      <c r="M30" s="14" t="n">
        <f aca="false">+N30+O30</f>
        <v>4226.4862189107</v>
      </c>
      <c r="N30" s="14" t="n">
        <v>2194.4028901984</v>
      </c>
      <c r="O30" s="14" t="n">
        <v>2032.0833287123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18221.1137841885</v>
      </c>
      <c r="D31" s="14" t="n">
        <f aca="false">+I31+N31</f>
        <v>9314.16836509681</v>
      </c>
      <c r="E31" s="14" t="n">
        <f aca="false">+J31+O31</f>
        <v>8906.94541909172</v>
      </c>
      <c r="G31" s="15" t="s">
        <v>16</v>
      </c>
      <c r="H31" s="14" t="n">
        <f aca="false">+I31+J31</f>
        <v>14908.0802270649</v>
      </c>
      <c r="I31" s="14" t="n">
        <v>7573.89953021521</v>
      </c>
      <c r="J31" s="14" t="n">
        <v>7334.18069684967</v>
      </c>
      <c r="L31" s="15" t="s">
        <v>16</v>
      </c>
      <c r="M31" s="14" t="n">
        <f aca="false">+N31+O31</f>
        <v>3313.03355712365</v>
      </c>
      <c r="N31" s="14" t="n">
        <v>1740.2688348816</v>
      </c>
      <c r="O31" s="14" t="n">
        <v>1572.76472224205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6958.5169401433</v>
      </c>
      <c r="D32" s="14" t="n">
        <f aca="false">+I32+N32</f>
        <v>8685.79047693376</v>
      </c>
      <c r="E32" s="14" t="n">
        <f aca="false">+J32+O32</f>
        <v>8272.72646320955</v>
      </c>
      <c r="G32" s="15" t="s">
        <v>17</v>
      </c>
      <c r="H32" s="14" t="n">
        <f aca="false">+I32+J32</f>
        <v>13998.8846890311</v>
      </c>
      <c r="I32" s="14" t="n">
        <v>7118.52645545967</v>
      </c>
      <c r="J32" s="14" t="n">
        <v>6880.35823357145</v>
      </c>
      <c r="L32" s="15" t="s">
        <v>17</v>
      </c>
      <c r="M32" s="14" t="n">
        <f aca="false">+N32+O32</f>
        <v>2959.63225111219</v>
      </c>
      <c r="N32" s="14" t="n">
        <v>1567.26402147409</v>
      </c>
      <c r="O32" s="14" t="n">
        <v>1392.3682296381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6320.694468137</v>
      </c>
      <c r="D33" s="14" t="n">
        <f aca="false">+I33+N33</f>
        <v>8387.68844006003</v>
      </c>
      <c r="E33" s="14" t="n">
        <f aca="false">+J33+O33</f>
        <v>7933.00602807699</v>
      </c>
      <c r="G33" s="15" t="s">
        <v>18</v>
      </c>
      <c r="H33" s="14" t="n">
        <f aca="false">+I33+J33</f>
        <v>13569.6338452584</v>
      </c>
      <c r="I33" s="14" t="n">
        <v>6908.56081444466</v>
      </c>
      <c r="J33" s="14" t="n">
        <v>6661.07303081377</v>
      </c>
      <c r="L33" s="15" t="s">
        <v>18</v>
      </c>
      <c r="M33" s="14" t="n">
        <f aca="false">+N33+O33</f>
        <v>2751.06062287859</v>
      </c>
      <c r="N33" s="14" t="n">
        <v>1479.12762561537</v>
      </c>
      <c r="O33" s="14" t="n">
        <v>1271.93299726322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3703.7895748573</v>
      </c>
      <c r="D34" s="14" t="n">
        <f aca="false">+I34+N34</f>
        <v>7043.74763305653</v>
      </c>
      <c r="E34" s="14" t="n">
        <f aca="false">+J34+O34</f>
        <v>6660.04194180079</v>
      </c>
      <c r="G34" s="15" t="s">
        <v>19</v>
      </c>
      <c r="H34" s="14" t="n">
        <f aca="false">+I34+J34</f>
        <v>11452.3392869747</v>
      </c>
      <c r="I34" s="14" t="n">
        <v>5821.85348996214</v>
      </c>
      <c r="J34" s="14" t="n">
        <v>5630.48579701253</v>
      </c>
      <c r="L34" s="15" t="s">
        <v>19</v>
      </c>
      <c r="M34" s="14" t="n">
        <f aca="false">+N34+O34</f>
        <v>2251.45028788264</v>
      </c>
      <c r="N34" s="14" t="n">
        <v>1221.89414309439</v>
      </c>
      <c r="O34" s="14" t="n">
        <v>1029.55614478825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0330.2573680993</v>
      </c>
      <c r="D35" s="14" t="n">
        <f aca="false">+I35+N35</f>
        <v>5269.1379988455</v>
      </c>
      <c r="E35" s="14" t="n">
        <f aca="false">+J35+O35</f>
        <v>5061.11936925379</v>
      </c>
      <c r="G35" s="15" t="s">
        <v>20</v>
      </c>
      <c r="H35" s="14" t="n">
        <f aca="false">+I35+J35</f>
        <v>8673.10191366681</v>
      </c>
      <c r="I35" s="14" t="n">
        <v>4371.54211982454</v>
      </c>
      <c r="J35" s="14" t="n">
        <v>4301.55979384227</v>
      </c>
      <c r="L35" s="15" t="s">
        <v>20</v>
      </c>
      <c r="M35" s="14" t="n">
        <f aca="false">+N35+O35</f>
        <v>1657.15545443248</v>
      </c>
      <c r="N35" s="14" t="n">
        <v>897.595879020956</v>
      </c>
      <c r="O35" s="14" t="n">
        <v>759.559575411521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6955.93262399954</v>
      </c>
      <c r="D36" s="14" t="n">
        <f aca="false">+I36+N36</f>
        <v>3481.07485319194</v>
      </c>
      <c r="E36" s="14" t="n">
        <f aca="false">+J36+O36</f>
        <v>3474.8577708076</v>
      </c>
      <c r="G36" s="15" t="s">
        <v>21</v>
      </c>
      <c r="H36" s="14" t="n">
        <f aca="false">+I36+J36</f>
        <v>5863.68784408588</v>
      </c>
      <c r="I36" s="14" t="n">
        <v>2899.33411133107</v>
      </c>
      <c r="J36" s="14" t="n">
        <v>2964.35373275481</v>
      </c>
      <c r="L36" s="15" t="s">
        <v>21</v>
      </c>
      <c r="M36" s="14" t="n">
        <f aca="false">+N36+O36</f>
        <v>1092.24477991366</v>
      </c>
      <c r="N36" s="14" t="n">
        <v>581.740741860868</v>
      </c>
      <c r="O36" s="14" t="n">
        <v>510.504038052794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4374.64994617352</v>
      </c>
      <c r="D37" s="14" t="n">
        <f aca="false">+I37+N37</f>
        <v>2159.27871603855</v>
      </c>
      <c r="E37" s="14" t="n">
        <f aca="false">+J37+O37</f>
        <v>2215.37123013497</v>
      </c>
      <c r="G37" s="15" t="s">
        <v>22</v>
      </c>
      <c r="H37" s="14" t="n">
        <f aca="false">+I37+J37</f>
        <v>3692.87673184745</v>
      </c>
      <c r="I37" s="14" t="n">
        <v>1801.89441713667</v>
      </c>
      <c r="J37" s="14" t="n">
        <v>1890.98231471078</v>
      </c>
      <c r="L37" s="15" t="s">
        <v>22</v>
      </c>
      <c r="M37" s="14" t="n">
        <f aca="false">+N37+O37</f>
        <v>681.773214326066</v>
      </c>
      <c r="N37" s="14" t="n">
        <v>357.384298901875</v>
      </c>
      <c r="O37" s="14" t="n">
        <v>324.38891542419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2372.7845179115</v>
      </c>
      <c r="D38" s="14" t="n">
        <f aca="false">+I38+N38</f>
        <v>1142.89738674591</v>
      </c>
      <c r="E38" s="14" t="n">
        <f aca="false">+J38+O38</f>
        <v>1229.88713116559</v>
      </c>
      <c r="G38" s="15" t="s">
        <v>23</v>
      </c>
      <c r="H38" s="14" t="n">
        <f aca="false">+I38+J38</f>
        <v>1999.36359296636</v>
      </c>
      <c r="I38" s="14" t="n">
        <v>950.442681519749</v>
      </c>
      <c r="J38" s="14" t="n">
        <v>1048.92091144661</v>
      </c>
      <c r="L38" s="15" t="s">
        <v>23</v>
      </c>
      <c r="M38" s="14" t="n">
        <f aca="false">+N38+O38</f>
        <v>373.420924945142</v>
      </c>
      <c r="N38" s="14" t="n">
        <v>192.454705226161</v>
      </c>
      <c r="O38" s="14" t="n">
        <v>180.966219718981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305.3532558598</v>
      </c>
      <c r="D39" s="14" t="n">
        <f aca="false">+I39+N39</f>
        <v>583.030875387387</v>
      </c>
      <c r="E39" s="14" t="n">
        <f aca="false">+J39+O39</f>
        <v>722.322380472412</v>
      </c>
      <c r="G39" s="15" t="s">
        <v>24</v>
      </c>
      <c r="H39" s="14" t="n">
        <f aca="false">+I39+J39</f>
        <v>1107.28623312767</v>
      </c>
      <c r="I39" s="14" t="n">
        <v>482.311824616342</v>
      </c>
      <c r="J39" s="14" t="n">
        <v>624.974408511332</v>
      </c>
      <c r="L39" s="15" t="s">
        <v>24</v>
      </c>
      <c r="M39" s="14" t="n">
        <f aca="false">+N39+O39</f>
        <v>198.067022732124</v>
      </c>
      <c r="N39" s="14" t="n">
        <v>100.719050771045</v>
      </c>
      <c r="O39" s="14" t="n">
        <v>97.3479719610795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28</v>
      </c>
      <c r="C4" s="3"/>
      <c r="D4" s="3"/>
      <c r="E4" s="3"/>
      <c r="G4" s="3" t="n">
        <f aca="false">+B4</f>
        <v>2028</v>
      </c>
      <c r="H4" s="3"/>
      <c r="I4" s="3"/>
      <c r="J4" s="3"/>
      <c r="K4" s="4"/>
      <c r="L4" s="3" t="n">
        <f aca="false">+B4</f>
        <v>2028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23711.061650182</v>
      </c>
      <c r="D8" s="12" t="n">
        <f aca="false">+I8+N8</f>
        <v>163186.701041942</v>
      </c>
      <c r="E8" s="12" t="n">
        <f aca="false">+J8+O8</f>
        <v>160524.36060824</v>
      </c>
      <c r="G8" s="11" t="s">
        <v>8</v>
      </c>
      <c r="H8" s="12" t="n">
        <f aca="false">SUM(H9:H40)</f>
        <v>263519.884754294</v>
      </c>
      <c r="I8" s="12" t="n">
        <f aca="false">SUM(I9:I40)</f>
        <v>132204.404223229</v>
      </c>
      <c r="J8" s="12" t="n">
        <f aca="false">SUM(J9:J40)</f>
        <v>131315.480531064</v>
      </c>
      <c r="L8" s="11" t="s">
        <v>8</v>
      </c>
      <c r="M8" s="12" t="n">
        <f aca="false">SUM(M9:M40)</f>
        <v>60191.1768958884</v>
      </c>
      <c r="N8" s="12" t="n">
        <f aca="false">SUM(N9:N40)</f>
        <v>30982.296818713</v>
      </c>
      <c r="O8" s="12" t="n">
        <f aca="false">SUM(O9:O40)</f>
        <v>29208.8800771754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556.48481660059</v>
      </c>
      <c r="D9" s="14" t="n">
        <f aca="false">+I9+N9</f>
        <v>1845.01806307261</v>
      </c>
      <c r="E9" s="14" t="n">
        <f aca="false">+J9+O9</f>
        <v>1711.46675352798</v>
      </c>
      <c r="G9" s="13" t="n">
        <v>0</v>
      </c>
      <c r="H9" s="14" t="n">
        <f aca="false">+I9+J9</f>
        <v>2896.26285887419</v>
      </c>
      <c r="I9" s="14" t="n">
        <v>1501.47457912953</v>
      </c>
      <c r="J9" s="14" t="n">
        <v>1394.78827974466</v>
      </c>
      <c r="K9" s="14"/>
      <c r="L9" s="13" t="n">
        <v>0</v>
      </c>
      <c r="M9" s="14" t="n">
        <f aca="false">+N9+O9</f>
        <v>660.221957726399</v>
      </c>
      <c r="N9" s="14" t="n">
        <v>343.543483943074</v>
      </c>
      <c r="O9" s="14" t="n">
        <v>316.678473783325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497.9380164492</v>
      </c>
      <c r="D10" s="14" t="n">
        <f aca="false">+I10+N10</f>
        <v>1812.92283142644</v>
      </c>
      <c r="E10" s="14" t="n">
        <f aca="false">+J10+O10</f>
        <v>1685.01518502276</v>
      </c>
      <c r="G10" s="13" t="n">
        <v>1</v>
      </c>
      <c r="H10" s="14" t="n">
        <f aca="false">+I10+J10</f>
        <v>2852.75951828142</v>
      </c>
      <c r="I10" s="14" t="n">
        <v>1477.58495852965</v>
      </c>
      <c r="J10" s="14" t="n">
        <v>1375.17455975176</v>
      </c>
      <c r="L10" s="13" t="n">
        <v>1</v>
      </c>
      <c r="M10" s="14" t="n">
        <f aca="false">+N10+O10</f>
        <v>645.178498167777</v>
      </c>
      <c r="N10" s="14" t="n">
        <v>335.337872896783</v>
      </c>
      <c r="O10" s="14" t="n">
        <v>309.840625270994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439.09468502535</v>
      </c>
      <c r="D11" s="14" t="n">
        <f aca="false">+I11+N11</f>
        <v>1780.22261441577</v>
      </c>
      <c r="E11" s="14" t="n">
        <f aca="false">+J11+O11</f>
        <v>1658.87207060958</v>
      </c>
      <c r="G11" s="13" t="n">
        <v>2</v>
      </c>
      <c r="H11" s="14" t="n">
        <f aca="false">+I11+J11</f>
        <v>2808.65597326064</v>
      </c>
      <c r="I11" s="14" t="n">
        <v>1453.02699825924</v>
      </c>
      <c r="J11" s="14" t="n">
        <v>1355.6289750014</v>
      </c>
      <c r="L11" s="13" t="n">
        <v>2</v>
      </c>
      <c r="M11" s="14" t="n">
        <f aca="false">+N11+O11</f>
        <v>630.438711764713</v>
      </c>
      <c r="N11" s="14" t="n">
        <v>327.195616156526</v>
      </c>
      <c r="O11" s="14" t="n">
        <v>303.243095608188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402.57608485962</v>
      </c>
      <c r="D12" s="14" t="n">
        <f aca="false">+I12+N12</f>
        <v>1758.99822876504</v>
      </c>
      <c r="E12" s="14" t="n">
        <f aca="false">+J12+O12</f>
        <v>1643.57785609458</v>
      </c>
      <c r="G12" s="13" t="n">
        <v>3</v>
      </c>
      <c r="H12" s="14" t="n">
        <f aca="false">+I12+J12</f>
        <v>2782.29495163425</v>
      </c>
      <c r="I12" s="14" t="n">
        <v>1437.60615308468</v>
      </c>
      <c r="J12" s="14" t="n">
        <v>1344.68879854957</v>
      </c>
      <c r="L12" s="13" t="n">
        <v>3</v>
      </c>
      <c r="M12" s="14" t="n">
        <f aca="false">+N12+O12</f>
        <v>620.281133225372</v>
      </c>
      <c r="N12" s="14" t="n">
        <v>321.39207568036</v>
      </c>
      <c r="O12" s="14" t="n">
        <v>298.889057545012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406.88337355269</v>
      </c>
      <c r="D13" s="14" t="n">
        <f aca="false">+I13+N13</f>
        <v>1758.92706291993</v>
      </c>
      <c r="E13" s="14" t="n">
        <f aca="false">+J13+O13</f>
        <v>1647.95631063277</v>
      </c>
      <c r="G13" s="13" t="n">
        <v>4</v>
      </c>
      <c r="H13" s="14" t="n">
        <f aca="false">+I13+J13</f>
        <v>2788.72843767546</v>
      </c>
      <c r="I13" s="14" t="n">
        <v>1439.20805282385</v>
      </c>
      <c r="J13" s="14" t="n">
        <v>1349.52038485161</v>
      </c>
      <c r="L13" s="13" t="n">
        <v>4</v>
      </c>
      <c r="M13" s="14" t="n">
        <f aca="false">+N13+O13</f>
        <v>618.154935877235</v>
      </c>
      <c r="N13" s="14" t="n">
        <v>319.719010096079</v>
      </c>
      <c r="O13" s="14" t="n">
        <v>298.435925781156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442.65428364258</v>
      </c>
      <c r="D14" s="14" t="n">
        <f aca="false">+I14+N14</f>
        <v>1775.01699206221</v>
      </c>
      <c r="E14" s="14" t="n">
        <f aca="false">+J14+O14</f>
        <v>1667.63729158037</v>
      </c>
      <c r="G14" s="13" t="n">
        <v>5</v>
      </c>
      <c r="H14" s="14" t="n">
        <f aca="false">+I14+J14</f>
        <v>2820.22702146655</v>
      </c>
      <c r="I14" s="14" t="n">
        <v>1453.7292772813</v>
      </c>
      <c r="J14" s="14" t="n">
        <v>1366.49774418525</v>
      </c>
      <c r="L14" s="13" t="n">
        <v>5</v>
      </c>
      <c r="M14" s="14" t="n">
        <f aca="false">+N14+O14</f>
        <v>622.427262176033</v>
      </c>
      <c r="N14" s="14" t="n">
        <v>321.287714780916</v>
      </c>
      <c r="O14" s="14" t="n">
        <v>301.139547395117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451.0601338953</v>
      </c>
      <c r="D15" s="14" t="n">
        <f aca="false">+I15+N15</f>
        <v>1754.42266868808</v>
      </c>
      <c r="E15" s="14" t="n">
        <f aca="false">+J15+O15</f>
        <v>1696.63746520722</v>
      </c>
      <c r="G15" s="13" t="n">
        <v>6</v>
      </c>
      <c r="H15" s="14" t="n">
        <f aca="false">+I15+J15</f>
        <v>2828.49662025511</v>
      </c>
      <c r="I15" s="14" t="n">
        <v>1437.82794315714</v>
      </c>
      <c r="J15" s="14" t="n">
        <v>1390.66867709796</v>
      </c>
      <c r="L15" s="13" t="n">
        <v>6</v>
      </c>
      <c r="M15" s="14" t="n">
        <f aca="false">+N15+O15</f>
        <v>622.563513640194</v>
      </c>
      <c r="N15" s="14" t="n">
        <v>316.594725530942</v>
      </c>
      <c r="O15" s="14" t="n">
        <v>305.968788109252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406.75714247526</v>
      </c>
      <c r="D16" s="14" t="n">
        <f aca="false">+I16+N16</f>
        <v>1725.9993820516</v>
      </c>
      <c r="E16" s="14" t="n">
        <f aca="false">+J16+O16</f>
        <v>1680.75776042366</v>
      </c>
      <c r="G16" s="13" t="n">
        <v>7</v>
      </c>
      <c r="H16" s="14" t="n">
        <f aca="false">+I16+J16</f>
        <v>2792.62800776888</v>
      </c>
      <c r="I16" s="14" t="n">
        <v>1415.06864445651</v>
      </c>
      <c r="J16" s="14" t="n">
        <v>1377.55936331237</v>
      </c>
      <c r="L16" s="13" t="n">
        <v>7</v>
      </c>
      <c r="M16" s="14" t="n">
        <f aca="false">+N16+O16</f>
        <v>614.129134706383</v>
      </c>
      <c r="N16" s="14" t="n">
        <v>310.930737595095</v>
      </c>
      <c r="O16" s="14" t="n">
        <v>303.198397111289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540.12637403701</v>
      </c>
      <c r="D17" s="14" t="n">
        <f aca="false">+I17+N17</f>
        <v>1802.28471646068</v>
      </c>
      <c r="E17" s="14" t="n">
        <f aca="false">+J17+O17</f>
        <v>1737.84165757633</v>
      </c>
      <c r="G17" s="13" t="n">
        <v>8</v>
      </c>
      <c r="H17" s="14" t="n">
        <f aca="false">+I17+J17</f>
        <v>2901.46186094155</v>
      </c>
      <c r="I17" s="14" t="n">
        <v>1477.71395035316</v>
      </c>
      <c r="J17" s="14" t="n">
        <v>1423.7479105884</v>
      </c>
      <c r="L17" s="13" t="n">
        <v>8</v>
      </c>
      <c r="M17" s="14" t="n">
        <f aca="false">+N17+O17</f>
        <v>638.664513095464</v>
      </c>
      <c r="N17" s="14" t="n">
        <v>324.570766107529</v>
      </c>
      <c r="O17" s="14" t="n">
        <v>314.093746987935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827.3564157907</v>
      </c>
      <c r="D18" s="14" t="n">
        <f aca="false">+I18+N18</f>
        <v>1946.92536840731</v>
      </c>
      <c r="E18" s="14" t="n">
        <f aca="false">+J18+O18</f>
        <v>1880.43104738339</v>
      </c>
      <c r="G18" s="13" t="n">
        <v>9</v>
      </c>
      <c r="H18" s="14" t="n">
        <f aca="false">+I18+J18</f>
        <v>3135.325958278</v>
      </c>
      <c r="I18" s="14" t="n">
        <v>1595.91380426755</v>
      </c>
      <c r="J18" s="14" t="n">
        <v>1539.41215401044</v>
      </c>
      <c r="L18" s="13" t="n">
        <v>9</v>
      </c>
      <c r="M18" s="14" t="n">
        <f aca="false">+N18+O18</f>
        <v>692.030457512703</v>
      </c>
      <c r="N18" s="14" t="n">
        <v>351.011564139755</v>
      </c>
      <c r="O18" s="14" t="n">
        <v>341.018893372948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4173.88978674609</v>
      </c>
      <c r="D19" s="14" t="n">
        <f aca="false">+I19+N19</f>
        <v>2121.43764129084</v>
      </c>
      <c r="E19" s="14" t="n">
        <f aca="false">+J19+O19</f>
        <v>2052.45214545526</v>
      </c>
      <c r="G19" s="13" t="n">
        <v>10</v>
      </c>
      <c r="H19" s="14" t="n">
        <f aca="false">+I19+J19</f>
        <v>3416.50125852879</v>
      </c>
      <c r="I19" s="14" t="n">
        <v>1738.00045308732</v>
      </c>
      <c r="J19" s="14" t="n">
        <v>1678.50080544148</v>
      </c>
      <c r="L19" s="13" t="n">
        <v>10</v>
      </c>
      <c r="M19" s="14" t="n">
        <f aca="false">+N19+O19</f>
        <v>757.388528217299</v>
      </c>
      <c r="N19" s="14" t="n">
        <v>383.437188203522</v>
      </c>
      <c r="O19" s="14" t="n">
        <v>373.951340013777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4297.80536099011</v>
      </c>
      <c r="D20" s="14" t="n">
        <f aca="false">+I20+N20</f>
        <v>2192.50091984521</v>
      </c>
      <c r="E20" s="14" t="n">
        <f aca="false">+J20+O20</f>
        <v>2105.3044411449</v>
      </c>
      <c r="G20" s="13" t="n">
        <v>11</v>
      </c>
      <c r="H20" s="14" t="n">
        <f aca="false">+I20+J20</f>
        <v>3514.27544687643</v>
      </c>
      <c r="I20" s="14" t="n">
        <v>1794.71373830241</v>
      </c>
      <c r="J20" s="14" t="n">
        <v>1719.56170857402</v>
      </c>
      <c r="L20" s="13" t="n">
        <v>11</v>
      </c>
      <c r="M20" s="14" t="n">
        <f aca="false">+N20+O20</f>
        <v>783.529914113685</v>
      </c>
      <c r="N20" s="14" t="n">
        <v>397.787181542799</v>
      </c>
      <c r="O20" s="14" t="n">
        <v>385.742732570885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4459.08890314456</v>
      </c>
      <c r="D21" s="14" t="n">
        <f aca="false">+I21+N21</f>
        <v>2260.22431694256</v>
      </c>
      <c r="E21" s="14" t="n">
        <f aca="false">+J21+O21</f>
        <v>2198.864586202</v>
      </c>
      <c r="G21" s="13" t="n">
        <v>12</v>
      </c>
      <c r="H21" s="14" t="n">
        <f aca="false">+I21+J21</f>
        <v>3641.56360175219</v>
      </c>
      <c r="I21" s="14" t="n">
        <v>1848.12411353509</v>
      </c>
      <c r="J21" s="14" t="n">
        <v>1793.4394882171</v>
      </c>
      <c r="L21" s="13" t="n">
        <v>12</v>
      </c>
      <c r="M21" s="14" t="n">
        <f aca="false">+N21+O21</f>
        <v>817.525301392368</v>
      </c>
      <c r="N21" s="14" t="n">
        <v>412.100203407469</v>
      </c>
      <c r="O21" s="14" t="n">
        <v>405.425097984899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4539.60530221988</v>
      </c>
      <c r="D22" s="14" t="n">
        <f aca="false">+I22+N22</f>
        <v>2286.17038731513</v>
      </c>
      <c r="E22" s="14" t="n">
        <f aca="false">+J22+O22</f>
        <v>2253.43491490474</v>
      </c>
      <c r="G22" s="13" t="n">
        <v>13</v>
      </c>
      <c r="H22" s="14" t="n">
        <f aca="false">+I22+J22</f>
        <v>3702.07617816216</v>
      </c>
      <c r="I22" s="14" t="n">
        <v>1866.88819350908</v>
      </c>
      <c r="J22" s="14" t="n">
        <v>1835.18798465308</v>
      </c>
      <c r="L22" s="13" t="n">
        <v>13</v>
      </c>
      <c r="M22" s="14" t="n">
        <f aca="false">+N22+O22</f>
        <v>837.529124057713</v>
      </c>
      <c r="N22" s="14" t="n">
        <v>419.28219380605</v>
      </c>
      <c r="O22" s="14" t="n">
        <v>418.246930251664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4595.67022246668</v>
      </c>
      <c r="D23" s="14" t="n">
        <f aca="false">+I23+N23</f>
        <v>2327.12741951518</v>
      </c>
      <c r="E23" s="14" t="n">
        <f aca="false">+J23+O23</f>
        <v>2268.5428029515</v>
      </c>
      <c r="G23" s="13" t="n">
        <v>14</v>
      </c>
      <c r="H23" s="14" t="n">
        <f aca="false">+I23+J23</f>
        <v>3742.20837595481</v>
      </c>
      <c r="I23" s="14" t="n">
        <v>1897.52325413014</v>
      </c>
      <c r="J23" s="14" t="n">
        <v>1844.68512182467</v>
      </c>
      <c r="L23" s="13" t="n">
        <v>14</v>
      </c>
      <c r="M23" s="14" t="n">
        <f aca="false">+N23+O23</f>
        <v>853.461846511875</v>
      </c>
      <c r="N23" s="14" t="n">
        <v>429.604165385044</v>
      </c>
      <c r="O23" s="14" t="n">
        <v>423.857681126831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2973.1599048031</v>
      </c>
      <c r="D24" s="14" t="n">
        <f aca="false">+I24+N24</f>
        <v>11572.841794707</v>
      </c>
      <c r="E24" s="14" t="n">
        <f aca="false">+J24+O24</f>
        <v>11400.3181100961</v>
      </c>
      <c r="G24" s="15" t="s">
        <v>9</v>
      </c>
      <c r="H24" s="14" t="n">
        <f aca="false">+I24+J24</f>
        <v>18622.8390676925</v>
      </c>
      <c r="I24" s="14" t="n">
        <v>9389.26852149734</v>
      </c>
      <c r="J24" s="14" t="n">
        <v>9233.57054619517</v>
      </c>
      <c r="L24" s="15" t="s">
        <v>9</v>
      </c>
      <c r="M24" s="14" t="n">
        <f aca="false">+N24+O24</f>
        <v>4350.3208371106</v>
      </c>
      <c r="N24" s="14" t="n">
        <v>2183.57327320968</v>
      </c>
      <c r="O24" s="14" t="n">
        <v>2166.74756390092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228.5070314313</v>
      </c>
      <c r="D25" s="14" t="n">
        <f aca="false">+I25+N25</f>
        <v>11584.0542600111</v>
      </c>
      <c r="E25" s="14" t="n">
        <f aca="false">+J25+O25</f>
        <v>11644.4527714202</v>
      </c>
      <c r="G25" s="15" t="s">
        <v>10</v>
      </c>
      <c r="H25" s="14" t="n">
        <f aca="false">+I25+J25</f>
        <v>18707.8656363184</v>
      </c>
      <c r="I25" s="14" t="n">
        <v>9317.28006706953</v>
      </c>
      <c r="J25" s="14" t="n">
        <v>9390.58556924882</v>
      </c>
      <c r="L25" s="15" t="s">
        <v>10</v>
      </c>
      <c r="M25" s="14" t="n">
        <f aca="false">+N25+O25</f>
        <v>4520.64139511292</v>
      </c>
      <c r="N25" s="14" t="n">
        <v>2266.7741929416</v>
      </c>
      <c r="O25" s="14" t="n">
        <v>2253.86720217133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4200.5915933446</v>
      </c>
      <c r="D26" s="14" t="n">
        <f aca="false">+I26+N26</f>
        <v>11977.0370426109</v>
      </c>
      <c r="E26" s="14" t="n">
        <f aca="false">+J26+O26</f>
        <v>12223.5545507337</v>
      </c>
      <c r="G26" s="15" t="s">
        <v>11</v>
      </c>
      <c r="H26" s="14" t="n">
        <f aca="false">+I26+J26</f>
        <v>19385.7742624571</v>
      </c>
      <c r="I26" s="14" t="n">
        <v>9553.67559903371</v>
      </c>
      <c r="J26" s="14" t="n">
        <v>9832.09866342335</v>
      </c>
      <c r="L26" s="15" t="s">
        <v>11</v>
      </c>
      <c r="M26" s="14" t="n">
        <f aca="false">+N26+O26</f>
        <v>4814.8173308875</v>
      </c>
      <c r="N26" s="14" t="n">
        <v>2423.36144357716</v>
      </c>
      <c r="O26" s="14" t="n">
        <v>2391.45588731034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870.0993077277</v>
      </c>
      <c r="D27" s="14" t="n">
        <f aca="false">+I27+N27</f>
        <v>12804.6736947007</v>
      </c>
      <c r="E27" s="14" t="n">
        <f aca="false">+J27+O27</f>
        <v>13065.425613027</v>
      </c>
      <c r="G27" s="15" t="s">
        <v>12</v>
      </c>
      <c r="H27" s="14" t="n">
        <f aca="false">+I27+J27</f>
        <v>20660.1405890597</v>
      </c>
      <c r="I27" s="14" t="n">
        <v>10165.3896731826</v>
      </c>
      <c r="J27" s="14" t="n">
        <v>10494.7509158772</v>
      </c>
      <c r="L27" s="15" t="s">
        <v>12</v>
      </c>
      <c r="M27" s="14" t="n">
        <f aca="false">+N27+O27</f>
        <v>5209.95871866797</v>
      </c>
      <c r="N27" s="14" t="n">
        <v>2639.28402151812</v>
      </c>
      <c r="O27" s="14" t="n">
        <v>2570.67469714985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7047.4630463273</v>
      </c>
      <c r="D28" s="14" t="n">
        <f aca="false">+I28+N28</f>
        <v>13509.7059399496</v>
      </c>
      <c r="E28" s="14" t="n">
        <f aca="false">+J28+O28</f>
        <v>13537.7571063777</v>
      </c>
      <c r="G28" s="15" t="s">
        <v>13</v>
      </c>
      <c r="H28" s="14" t="n">
        <f aca="false">+I28+J28</f>
        <v>21622.6548780665</v>
      </c>
      <c r="I28" s="14" t="n">
        <v>10733.4719867582</v>
      </c>
      <c r="J28" s="14" t="n">
        <v>10889.1828913083</v>
      </c>
      <c r="L28" s="15" t="s">
        <v>13</v>
      </c>
      <c r="M28" s="14" t="n">
        <f aca="false">+N28+O28</f>
        <v>5424.80816826078</v>
      </c>
      <c r="N28" s="14" t="n">
        <v>2776.23395319131</v>
      </c>
      <c r="O28" s="14" t="n">
        <v>2648.57421506947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6703.7729052226</v>
      </c>
      <c r="D29" s="14" t="n">
        <f aca="false">+I29+N29</f>
        <v>13406.5049759863</v>
      </c>
      <c r="E29" s="14" t="n">
        <f aca="false">+J29+O29</f>
        <v>13297.2679292362</v>
      </c>
      <c r="G29" s="15" t="s">
        <v>14</v>
      </c>
      <c r="H29" s="14" t="n">
        <f aca="false">+I29+J29</f>
        <v>21463.0659245987</v>
      </c>
      <c r="I29" s="14" t="n">
        <v>10709.0174676172</v>
      </c>
      <c r="J29" s="14" t="n">
        <v>10754.0484569815</v>
      </c>
      <c r="L29" s="15" t="s">
        <v>14</v>
      </c>
      <c r="M29" s="14" t="n">
        <f aca="false">+N29+O29</f>
        <v>5240.70698062385</v>
      </c>
      <c r="N29" s="14" t="n">
        <v>2697.4875083691</v>
      </c>
      <c r="O29" s="14" t="n">
        <v>2543.21947225476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3054.533399812</v>
      </c>
      <c r="D30" s="14" t="n">
        <f aca="false">+I30+N30</f>
        <v>11642.5399194321</v>
      </c>
      <c r="E30" s="14" t="n">
        <f aca="false">+J30+O30</f>
        <v>11411.9934803799</v>
      </c>
      <c r="G30" s="15" t="s">
        <v>15</v>
      </c>
      <c r="H30" s="14" t="n">
        <f aca="false">+I30+J30</f>
        <v>18675.8239809906</v>
      </c>
      <c r="I30" s="14" t="n">
        <v>9373.99439801289</v>
      </c>
      <c r="J30" s="14" t="n">
        <v>9301.82958297771</v>
      </c>
      <c r="L30" s="15" t="s">
        <v>15</v>
      </c>
      <c r="M30" s="14" t="n">
        <f aca="false">+N30+O30</f>
        <v>4378.70941882144</v>
      </c>
      <c r="N30" s="14" t="n">
        <v>2268.54552141925</v>
      </c>
      <c r="O30" s="14" t="n">
        <v>2110.16389740219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18878.4497907827</v>
      </c>
      <c r="D31" s="14" t="n">
        <f aca="false">+I31+N31</f>
        <v>9625.48880988272</v>
      </c>
      <c r="E31" s="14" t="n">
        <f aca="false">+J31+O31</f>
        <v>9252.96098089996</v>
      </c>
      <c r="G31" s="15" t="s">
        <v>16</v>
      </c>
      <c r="H31" s="14" t="n">
        <f aca="false">+I31+J31</f>
        <v>15429.3350919689</v>
      </c>
      <c r="I31" s="14" t="n">
        <v>7820.40402457914</v>
      </c>
      <c r="J31" s="14" t="n">
        <v>7608.93106738974</v>
      </c>
      <c r="L31" s="15" t="s">
        <v>16</v>
      </c>
      <c r="M31" s="14" t="n">
        <f aca="false">+N31+O31</f>
        <v>3449.11469881381</v>
      </c>
      <c r="N31" s="14" t="n">
        <v>1805.08478530359</v>
      </c>
      <c r="O31" s="14" t="n">
        <v>1644.02991351022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7044.1532417674</v>
      </c>
      <c r="D32" s="14" t="n">
        <f aca="false">+I32+N32</f>
        <v>8706.24249739277</v>
      </c>
      <c r="E32" s="14" t="n">
        <f aca="false">+J32+O32</f>
        <v>8337.91074437461</v>
      </c>
      <c r="G32" s="15" t="s">
        <v>17</v>
      </c>
      <c r="H32" s="14" t="n">
        <f aca="false">+I32+J32</f>
        <v>14059.4648030624</v>
      </c>
      <c r="I32" s="14" t="n">
        <v>7131.74171249714</v>
      </c>
      <c r="J32" s="14" t="n">
        <v>6927.72309056526</v>
      </c>
      <c r="L32" s="15" t="s">
        <v>17</v>
      </c>
      <c r="M32" s="14" t="n">
        <f aca="false">+N32+O32</f>
        <v>2984.68843870499</v>
      </c>
      <c r="N32" s="14" t="n">
        <v>1574.50078489563</v>
      </c>
      <c r="O32" s="14" t="n">
        <v>1410.18765380936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6616.7355103122</v>
      </c>
      <c r="D33" s="14" t="n">
        <f aca="false">+I33+N33</f>
        <v>8540.58859183003</v>
      </c>
      <c r="E33" s="14" t="n">
        <f aca="false">+J33+O33</f>
        <v>8076.14691848216</v>
      </c>
      <c r="G33" s="15" t="s">
        <v>18</v>
      </c>
      <c r="H33" s="14" t="n">
        <f aca="false">+I33+J33</f>
        <v>13808.1634368582</v>
      </c>
      <c r="I33" s="14" t="n">
        <v>7032.74351447398</v>
      </c>
      <c r="J33" s="14" t="n">
        <v>6775.41992238425</v>
      </c>
      <c r="L33" s="15" t="s">
        <v>18</v>
      </c>
      <c r="M33" s="14" t="n">
        <f aca="false">+N33+O33</f>
        <v>2808.57207345396</v>
      </c>
      <c r="N33" s="14" t="n">
        <v>1507.84507735605</v>
      </c>
      <c r="O33" s="14" t="n">
        <v>1300.72699609791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4300.7213664806</v>
      </c>
      <c r="D34" s="14" t="n">
        <f aca="false">+I34+N34</f>
        <v>7346.1084562455</v>
      </c>
      <c r="E34" s="14" t="n">
        <f aca="false">+J34+O34</f>
        <v>6954.61291023511</v>
      </c>
      <c r="G34" s="15" t="s">
        <v>19</v>
      </c>
      <c r="H34" s="14" t="n">
        <f aca="false">+I34+J34</f>
        <v>11944.4197158561</v>
      </c>
      <c r="I34" s="14" t="n">
        <v>6070.19469984154</v>
      </c>
      <c r="J34" s="14" t="n">
        <v>5874.22501601453</v>
      </c>
      <c r="L34" s="15" t="s">
        <v>19</v>
      </c>
      <c r="M34" s="14" t="n">
        <f aca="false">+N34+O34</f>
        <v>2356.30165062453</v>
      </c>
      <c r="N34" s="14" t="n">
        <v>1275.91375640396</v>
      </c>
      <c r="O34" s="14" t="n">
        <v>1080.38789422058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0831.2244002565</v>
      </c>
      <c r="D35" s="14" t="n">
        <f aca="false">+I35+N35</f>
        <v>5523.02793522357</v>
      </c>
      <c r="E35" s="14" t="n">
        <f aca="false">+J35+O35</f>
        <v>5308.19646503293</v>
      </c>
      <c r="G35" s="15" t="s">
        <v>20</v>
      </c>
      <c r="H35" s="14" t="n">
        <f aca="false">+I35+J35</f>
        <v>9088.38654180999</v>
      </c>
      <c r="I35" s="14" t="n">
        <v>4580.49541690307</v>
      </c>
      <c r="J35" s="14" t="n">
        <v>4507.89112490692</v>
      </c>
      <c r="L35" s="15" t="s">
        <v>20</v>
      </c>
      <c r="M35" s="14" t="n">
        <f aca="false">+N35+O35</f>
        <v>1742.83785844651</v>
      </c>
      <c r="N35" s="14" t="n">
        <v>942.532518320501</v>
      </c>
      <c r="O35" s="14" t="n">
        <v>800.30534012601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7400.28448441722</v>
      </c>
      <c r="D36" s="14" t="n">
        <f aca="false">+I36+N36</f>
        <v>3692.81976721365</v>
      </c>
      <c r="E36" s="14" t="n">
        <f aca="false">+J36+O36</f>
        <v>3707.46471720356</v>
      </c>
      <c r="G36" s="15" t="s">
        <v>21</v>
      </c>
      <c r="H36" s="14" t="n">
        <f aca="false">+I36+J36</f>
        <v>6234.96013710272</v>
      </c>
      <c r="I36" s="14" t="n">
        <v>3074.31091583839</v>
      </c>
      <c r="J36" s="14" t="n">
        <v>3160.64922126433</v>
      </c>
      <c r="L36" s="15" t="s">
        <v>21</v>
      </c>
      <c r="M36" s="14" t="n">
        <f aca="false">+N36+O36</f>
        <v>1165.3243473145</v>
      </c>
      <c r="N36" s="14" t="n">
        <v>618.508851375265</v>
      </c>
      <c r="O36" s="14" t="n">
        <v>546.815495939233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4619.2699209912</v>
      </c>
      <c r="D37" s="14" t="n">
        <f aca="false">+I37+N37</f>
        <v>2280.64646384373</v>
      </c>
      <c r="E37" s="14" t="n">
        <f aca="false">+J37+O37</f>
        <v>2338.62345714747</v>
      </c>
      <c r="G37" s="15" t="s">
        <v>22</v>
      </c>
      <c r="H37" s="14" t="n">
        <f aca="false">+I37+J37</f>
        <v>3897.16184064481</v>
      </c>
      <c r="I37" s="14" t="n">
        <v>1902.31404503434</v>
      </c>
      <c r="J37" s="14" t="n">
        <v>1994.84779561046</v>
      </c>
      <c r="L37" s="15" t="s">
        <v>22</v>
      </c>
      <c r="M37" s="14" t="n">
        <f aca="false">+N37+O37</f>
        <v>722.108080346392</v>
      </c>
      <c r="N37" s="14" t="n">
        <v>378.33241880939</v>
      </c>
      <c r="O37" s="14" t="n">
        <v>343.775661537002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2510.64355433251</v>
      </c>
      <c r="D38" s="14" t="n">
        <f aca="false">+I38+N38</f>
        <v>1201.06465753206</v>
      </c>
      <c r="E38" s="14" t="n">
        <f aca="false">+J38+O38</f>
        <v>1309.57889680045</v>
      </c>
      <c r="G38" s="15" t="s">
        <v>23</v>
      </c>
      <c r="H38" s="14" t="n">
        <f aca="false">+I38+J38</f>
        <v>2114.35862828585</v>
      </c>
      <c r="I38" s="14" t="n">
        <v>998.385806475723</v>
      </c>
      <c r="J38" s="14" t="n">
        <v>1115.97282181013</v>
      </c>
      <c r="L38" s="15" t="s">
        <v>23</v>
      </c>
      <c r="M38" s="14" t="n">
        <f aca="false">+N38+O38</f>
        <v>396.284926046657</v>
      </c>
      <c r="N38" s="14" t="n">
        <v>202.678851056337</v>
      </c>
      <c r="O38" s="14" t="n">
        <v>193.606074990321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394.46129027756</v>
      </c>
      <c r="D39" s="14" t="n">
        <f aca="false">+I39+N39</f>
        <v>625.157622201832</v>
      </c>
      <c r="E39" s="14" t="n">
        <f aca="false">+J39+O39</f>
        <v>769.30366807573</v>
      </c>
      <c r="G39" s="15" t="s">
        <v>24</v>
      </c>
      <c r="H39" s="14" t="n">
        <f aca="false">+I39+J39</f>
        <v>1182.0041498108</v>
      </c>
      <c r="I39" s="14" t="n">
        <v>517.312260507721</v>
      </c>
      <c r="J39" s="14" t="n">
        <v>664.691889303078</v>
      </c>
      <c r="L39" s="15" t="s">
        <v>24</v>
      </c>
      <c r="M39" s="14" t="n">
        <f aca="false">+N39+O39</f>
        <v>212.457140466763</v>
      </c>
      <c r="N39" s="14" t="n">
        <v>107.845361694111</v>
      </c>
      <c r="O39" s="14" t="n">
        <v>104.611778772652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29</v>
      </c>
      <c r="C4" s="3"/>
      <c r="D4" s="3"/>
      <c r="E4" s="3"/>
      <c r="G4" s="3" t="n">
        <f aca="false">+B4</f>
        <v>2029</v>
      </c>
      <c r="H4" s="3"/>
      <c r="I4" s="3"/>
      <c r="J4" s="3"/>
      <c r="K4" s="4"/>
      <c r="L4" s="3" t="n">
        <f aca="false">+B4</f>
        <v>2029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26497.523696267</v>
      </c>
      <c r="D8" s="12" t="n">
        <f aca="false">+I8+N8</f>
        <v>164475.980270539</v>
      </c>
      <c r="E8" s="12" t="n">
        <f aca="false">+J8+O8</f>
        <v>162021.543425728</v>
      </c>
      <c r="G8" s="11" t="s">
        <v>8</v>
      </c>
      <c r="H8" s="12" t="n">
        <f aca="false">SUM(H9:H40)</f>
        <v>265760.375869246</v>
      </c>
      <c r="I8" s="12" t="n">
        <f aca="false">SUM(I9:I40)</f>
        <v>133239.411227109</v>
      </c>
      <c r="J8" s="12" t="n">
        <f aca="false">SUM(J9:J40)</f>
        <v>132520.964642137</v>
      </c>
      <c r="L8" s="11" t="s">
        <v>8</v>
      </c>
      <c r="M8" s="12" t="n">
        <f aca="false">SUM(M9:M40)</f>
        <v>60737.1478270211</v>
      </c>
      <c r="N8" s="12" t="n">
        <f aca="false">SUM(N9:N40)</f>
        <v>31236.56904343</v>
      </c>
      <c r="O8" s="12" t="n">
        <f aca="false">SUM(O9:O40)</f>
        <v>29500.5787835911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511.3037149633</v>
      </c>
      <c r="D9" s="14" t="n">
        <f aca="false">+I9+N9</f>
        <v>1821.38756320748</v>
      </c>
      <c r="E9" s="14" t="n">
        <f aca="false">+J9+O9</f>
        <v>1689.91615175581</v>
      </c>
      <c r="G9" s="13" t="n">
        <v>0</v>
      </c>
      <c r="H9" s="14" t="n">
        <f aca="false">+I9+J9</f>
        <v>2861.39206006444</v>
      </c>
      <c r="I9" s="14" t="n">
        <v>1483.09979060417</v>
      </c>
      <c r="J9" s="14" t="n">
        <v>1378.29226946028</v>
      </c>
      <c r="K9" s="14"/>
      <c r="L9" s="13" t="n">
        <v>0</v>
      </c>
      <c r="M9" s="14" t="n">
        <f aca="false">+N9+O9</f>
        <v>649.911654898853</v>
      </c>
      <c r="N9" s="14" t="n">
        <v>338.287772603319</v>
      </c>
      <c r="O9" s="14" t="n">
        <v>311.623882295534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460.98279666143</v>
      </c>
      <c r="D10" s="14" t="n">
        <f aca="false">+I10+N10</f>
        <v>1793.74716254574</v>
      </c>
      <c r="E10" s="14" t="n">
        <f aca="false">+J10+O10</f>
        <v>1667.23563411569</v>
      </c>
      <c r="G10" s="13" t="n">
        <v>1</v>
      </c>
      <c r="H10" s="14" t="n">
        <f aca="false">+I10+J10</f>
        <v>2824.24999894439</v>
      </c>
      <c r="I10" s="14" t="n">
        <v>1462.60716860384</v>
      </c>
      <c r="J10" s="14" t="n">
        <v>1361.64283034055</v>
      </c>
      <c r="L10" s="13" t="n">
        <v>1</v>
      </c>
      <c r="M10" s="14" t="n">
        <f aca="false">+N10+O10</f>
        <v>636.73279771704</v>
      </c>
      <c r="N10" s="14" t="n">
        <v>331.139993941897</v>
      </c>
      <c r="O10" s="14" t="n">
        <v>305.592803775143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426.88118075546</v>
      </c>
      <c r="D11" s="14" t="n">
        <f aca="false">+I11+N11</f>
        <v>1774.02388273881</v>
      </c>
      <c r="E11" s="14" t="n">
        <f aca="false">+J11+O11</f>
        <v>1652.85729801665</v>
      </c>
      <c r="G11" s="13" t="n">
        <v>2</v>
      </c>
      <c r="H11" s="14" t="n">
        <f aca="false">+I11+J11</f>
        <v>2800.04869173522</v>
      </c>
      <c r="I11" s="14" t="n">
        <v>1448.43164481512</v>
      </c>
      <c r="J11" s="14" t="n">
        <v>1351.6170469201</v>
      </c>
      <c r="L11" s="13" t="n">
        <v>2</v>
      </c>
      <c r="M11" s="14" t="n">
        <f aca="false">+N11+O11</f>
        <v>626.832489020237</v>
      </c>
      <c r="N11" s="14" t="n">
        <v>325.59223792369</v>
      </c>
      <c r="O11" s="14" t="n">
        <v>301.240251096547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375.42077670087</v>
      </c>
      <c r="D12" s="14" t="n">
        <f aca="false">+I12+N12</f>
        <v>1745.21156695416</v>
      </c>
      <c r="E12" s="14" t="n">
        <f aca="false">+J12+O12</f>
        <v>1630.20920974671</v>
      </c>
      <c r="G12" s="13" t="n">
        <v>3</v>
      </c>
      <c r="H12" s="14" t="n">
        <f aca="false">+I12+J12</f>
        <v>2761.21768929847</v>
      </c>
      <c r="I12" s="14" t="n">
        <v>1426.63242851021</v>
      </c>
      <c r="J12" s="14" t="n">
        <v>1334.58526078825</v>
      </c>
      <c r="L12" s="13" t="n">
        <v>3</v>
      </c>
      <c r="M12" s="14" t="n">
        <f aca="false">+N12+O12</f>
        <v>614.203087402409</v>
      </c>
      <c r="N12" s="14" t="n">
        <v>318.579138443953</v>
      </c>
      <c r="O12" s="14" t="n">
        <v>295.623948958456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345.4478243112</v>
      </c>
      <c r="D13" s="14" t="n">
        <f aca="false">+I13+N13</f>
        <v>1727.5704573916</v>
      </c>
      <c r="E13" s="14" t="n">
        <f aca="false">+J13+O13</f>
        <v>1617.87736691959</v>
      </c>
      <c r="G13" s="13" t="n">
        <v>4</v>
      </c>
      <c r="H13" s="14" t="n">
        <f aca="false">+I13+J13</f>
        <v>2739.36941843839</v>
      </c>
      <c r="I13" s="14" t="n">
        <v>1413.69937743183</v>
      </c>
      <c r="J13" s="14" t="n">
        <v>1325.67004100655</v>
      </c>
      <c r="L13" s="13" t="n">
        <v>4</v>
      </c>
      <c r="M13" s="14" t="n">
        <f aca="false">+N13+O13</f>
        <v>606.078405872812</v>
      </c>
      <c r="N13" s="14" t="n">
        <v>313.871079959772</v>
      </c>
      <c r="O13" s="14" t="n">
        <v>292.20732591304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356.02998339487</v>
      </c>
      <c r="D14" s="14" t="n">
        <f aca="false">+I14+N14</f>
        <v>1730.83252489939</v>
      </c>
      <c r="E14" s="14" t="n">
        <f aca="false">+J14+O14</f>
        <v>1625.19745849548</v>
      </c>
      <c r="G14" s="13" t="n">
        <v>5</v>
      </c>
      <c r="H14" s="14" t="n">
        <f aca="false">+I14+J14</f>
        <v>2750.04069545808</v>
      </c>
      <c r="I14" s="14" t="n">
        <v>1417.56995059279</v>
      </c>
      <c r="J14" s="14" t="n">
        <v>1332.47074486528</v>
      </c>
      <c r="L14" s="13" t="n">
        <v>5</v>
      </c>
      <c r="M14" s="14" t="n">
        <f aca="false">+N14+O14</f>
        <v>605.989287936794</v>
      </c>
      <c r="N14" s="14" t="n">
        <v>313.2625743066</v>
      </c>
      <c r="O14" s="14" t="n">
        <v>292.726713630194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398.20810958026</v>
      </c>
      <c r="D15" s="14" t="n">
        <f aca="false">+I15+N15</f>
        <v>1750.25837236192</v>
      </c>
      <c r="E15" s="14" t="n">
        <f aca="false">+J15+O15</f>
        <v>1647.94973721834</v>
      </c>
      <c r="G15" s="13" t="n">
        <v>6</v>
      </c>
      <c r="H15" s="14" t="n">
        <f aca="false">+I15+J15</f>
        <v>2785.83849831997</v>
      </c>
      <c r="I15" s="14" t="n">
        <v>1434.34512602366</v>
      </c>
      <c r="J15" s="14" t="n">
        <v>1351.49337229632</v>
      </c>
      <c r="L15" s="13" t="n">
        <v>6</v>
      </c>
      <c r="M15" s="14" t="n">
        <f aca="false">+N15+O15</f>
        <v>612.369611260286</v>
      </c>
      <c r="N15" s="14" t="n">
        <v>315.913246338263</v>
      </c>
      <c r="O15" s="14" t="n">
        <v>296.456364922023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413.91387551893</v>
      </c>
      <c r="D16" s="14" t="n">
        <f aca="false">+I16+N16</f>
        <v>1733.68571677172</v>
      </c>
      <c r="E16" s="14" t="n">
        <f aca="false">+J16+O16</f>
        <v>1680.22815874721</v>
      </c>
      <c r="G16" s="13" t="n">
        <v>7</v>
      </c>
      <c r="H16" s="14" t="n">
        <f aca="false">+I16+J16</f>
        <v>2799.08061270996</v>
      </c>
      <c r="I16" s="14" t="n">
        <v>1421.23003024732</v>
      </c>
      <c r="J16" s="14" t="n">
        <v>1377.85058246265</v>
      </c>
      <c r="L16" s="13" t="n">
        <v>7</v>
      </c>
      <c r="M16" s="14" t="n">
        <f aca="false">+N16+O16</f>
        <v>614.833262808964</v>
      </c>
      <c r="N16" s="14" t="n">
        <v>312.455686524401</v>
      </c>
      <c r="O16" s="14" t="n">
        <v>302.377576284563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377.47274712052</v>
      </c>
      <c r="D17" s="14" t="n">
        <f aca="false">+I17+N17</f>
        <v>1709.3057988662</v>
      </c>
      <c r="E17" s="14" t="n">
        <f aca="false">+J17+O17</f>
        <v>1668.16694825432</v>
      </c>
      <c r="G17" s="13" t="n">
        <v>8</v>
      </c>
      <c r="H17" s="14" t="n">
        <f aca="false">+I17+J17</f>
        <v>2768.66464708775</v>
      </c>
      <c r="I17" s="14" t="n">
        <v>1401.296834861</v>
      </c>
      <c r="J17" s="14" t="n">
        <v>1367.36781222675</v>
      </c>
      <c r="L17" s="13" t="n">
        <v>8</v>
      </c>
      <c r="M17" s="14" t="n">
        <f aca="false">+N17+O17</f>
        <v>608.808100032767</v>
      </c>
      <c r="N17" s="14" t="n">
        <v>308.008964005198</v>
      </c>
      <c r="O17" s="14" t="n">
        <v>300.79913602757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517.40481555026</v>
      </c>
      <c r="D18" s="14" t="n">
        <f aca="false">+I18+N18</f>
        <v>1788.73945216692</v>
      </c>
      <c r="E18" s="14" t="n">
        <f aca="false">+J18+O18</f>
        <v>1728.66536338333</v>
      </c>
      <c r="G18" s="13" t="n">
        <v>9</v>
      </c>
      <c r="H18" s="14" t="n">
        <f aca="false">+I18+J18</f>
        <v>2881.9130100787</v>
      </c>
      <c r="I18" s="14" t="n">
        <v>1466.03647629383</v>
      </c>
      <c r="J18" s="14" t="n">
        <v>1415.87653378486</v>
      </c>
      <c r="L18" s="13" t="n">
        <v>9</v>
      </c>
      <c r="M18" s="14" t="n">
        <f aca="false">+N18+O18</f>
        <v>635.49180547156</v>
      </c>
      <c r="N18" s="14" t="n">
        <v>322.70297587309</v>
      </c>
      <c r="O18" s="14" t="n">
        <v>312.788829598469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810.93827730954</v>
      </c>
      <c r="D19" s="14" t="n">
        <f aca="false">+I19+N19</f>
        <v>1936.36058259696</v>
      </c>
      <c r="E19" s="14" t="n">
        <f aca="false">+J19+O19</f>
        <v>1874.57769471259</v>
      </c>
      <c r="G19" s="13" t="n">
        <v>10</v>
      </c>
      <c r="H19" s="14" t="n">
        <f aca="false">+I19+J19</f>
        <v>3119.9276107789</v>
      </c>
      <c r="I19" s="14" t="n">
        <v>1586.15350600153</v>
      </c>
      <c r="J19" s="14" t="n">
        <v>1533.77410477737</v>
      </c>
      <c r="L19" s="13" t="n">
        <v>10</v>
      </c>
      <c r="M19" s="14" t="n">
        <f aca="false">+N19+O19</f>
        <v>691.010666530646</v>
      </c>
      <c r="N19" s="14" t="n">
        <v>350.207076595429</v>
      </c>
      <c r="O19" s="14" t="n">
        <v>340.803589935216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4164.31321372719</v>
      </c>
      <c r="D20" s="14" t="n">
        <f aca="false">+I20+N20</f>
        <v>2114.06381390515</v>
      </c>
      <c r="E20" s="14" t="n">
        <f aca="false">+J20+O20</f>
        <v>2050.24939982205</v>
      </c>
      <c r="G20" s="13" t="n">
        <v>11</v>
      </c>
      <c r="H20" s="14" t="n">
        <f aca="false">+I20+J20</f>
        <v>3405.66527828053</v>
      </c>
      <c r="I20" s="14" t="n">
        <v>1730.30198050098</v>
      </c>
      <c r="J20" s="14" t="n">
        <v>1675.36329777955</v>
      </c>
      <c r="L20" s="13" t="n">
        <v>11</v>
      </c>
      <c r="M20" s="14" t="n">
        <f aca="false">+N20+O20</f>
        <v>758.647935446663</v>
      </c>
      <c r="N20" s="14" t="n">
        <v>383.761833404164</v>
      </c>
      <c r="O20" s="14" t="n">
        <v>374.886102042499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4295.86559272156</v>
      </c>
      <c r="D21" s="14" t="n">
        <f aca="false">+I21+N21</f>
        <v>2188.83035074074</v>
      </c>
      <c r="E21" s="14" t="n">
        <f aca="false">+J21+O21</f>
        <v>2107.03524198082</v>
      </c>
      <c r="G21" s="13" t="n">
        <v>12</v>
      </c>
      <c r="H21" s="14" t="n">
        <f aca="false">+I21+J21</f>
        <v>3508.87886692727</v>
      </c>
      <c r="I21" s="14" t="n">
        <v>1789.60020095787</v>
      </c>
      <c r="J21" s="14" t="n">
        <v>1719.2786659694</v>
      </c>
      <c r="L21" s="13" t="n">
        <v>12</v>
      </c>
      <c r="M21" s="14" t="n">
        <f aca="false">+N21+O21</f>
        <v>786.986725794293</v>
      </c>
      <c r="N21" s="14" t="n">
        <v>399.230149782878</v>
      </c>
      <c r="O21" s="14" t="n">
        <v>387.756576011415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4464.4474051038</v>
      </c>
      <c r="D22" s="14" t="n">
        <f aca="false">+I22+N22</f>
        <v>2260.07994496374</v>
      </c>
      <c r="E22" s="14" t="n">
        <f aca="false">+J22+O22</f>
        <v>2204.36746014006</v>
      </c>
      <c r="G22" s="13" t="n">
        <v>13</v>
      </c>
      <c r="H22" s="14" t="n">
        <f aca="false">+I22+J22</f>
        <v>3641.4539706402</v>
      </c>
      <c r="I22" s="14" t="n">
        <v>1845.52558621764</v>
      </c>
      <c r="J22" s="14" t="n">
        <v>1795.92838442255</v>
      </c>
      <c r="L22" s="13" t="n">
        <v>13</v>
      </c>
      <c r="M22" s="14" t="n">
        <f aca="false">+N22+O22</f>
        <v>822.993434463601</v>
      </c>
      <c r="N22" s="14" t="n">
        <v>414.554358746097</v>
      </c>
      <c r="O22" s="14" t="n">
        <v>408.439075717504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4551.52693777326</v>
      </c>
      <c r="D23" s="14" t="n">
        <f aca="false">+I23+N23</f>
        <v>2289.23723888109</v>
      </c>
      <c r="E23" s="14" t="n">
        <f aca="false">+J23+O23</f>
        <v>2262.28969889217</v>
      </c>
      <c r="G23" s="13" t="n">
        <v>14</v>
      </c>
      <c r="H23" s="14" t="n">
        <f aca="false">+I23+J23</f>
        <v>3706.92266498751</v>
      </c>
      <c r="I23" s="14" t="n">
        <v>1866.68941242894</v>
      </c>
      <c r="J23" s="14" t="n">
        <v>1840.23325255857</v>
      </c>
      <c r="L23" s="13" t="n">
        <v>14</v>
      </c>
      <c r="M23" s="14" t="n">
        <f aca="false">+N23+O23</f>
        <v>844.604272785749</v>
      </c>
      <c r="N23" s="14" t="n">
        <v>422.547826452152</v>
      </c>
      <c r="O23" s="14" t="n">
        <v>422.056446333597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3102.5130825778</v>
      </c>
      <c r="D24" s="14" t="n">
        <f aca="false">+I24+N24</f>
        <v>11644.4012094365</v>
      </c>
      <c r="E24" s="14" t="n">
        <f aca="false">+J24+O24</f>
        <v>11458.1118731414</v>
      </c>
      <c r="G24" s="15" t="s">
        <v>9</v>
      </c>
      <c r="H24" s="14" t="n">
        <f aca="false">+I24+J24</f>
        <v>18731.8611700166</v>
      </c>
      <c r="I24" s="14" t="n">
        <v>9449.93786680286</v>
      </c>
      <c r="J24" s="14" t="n">
        <v>9281.92330321377</v>
      </c>
      <c r="L24" s="15" t="s">
        <v>9</v>
      </c>
      <c r="M24" s="14" t="n">
        <f aca="false">+N24+O24</f>
        <v>4370.65191256121</v>
      </c>
      <c r="N24" s="14" t="n">
        <v>2194.46334263363</v>
      </c>
      <c r="O24" s="14" t="n">
        <v>2176.18856992758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323.8306259005</v>
      </c>
      <c r="D25" s="14" t="n">
        <f aca="false">+I25+N25</f>
        <v>11650.2570021242</v>
      </c>
      <c r="E25" s="14" t="n">
        <f aca="false">+J25+O25</f>
        <v>11673.5736237763</v>
      </c>
      <c r="G25" s="15" t="s">
        <v>10</v>
      </c>
      <c r="H25" s="14" t="n">
        <f aca="false">+I25+J25</f>
        <v>18790.5364212175</v>
      </c>
      <c r="I25" s="14" t="n">
        <v>9376.93556677901</v>
      </c>
      <c r="J25" s="14" t="n">
        <v>9413.60085443848</v>
      </c>
      <c r="L25" s="15" t="s">
        <v>10</v>
      </c>
      <c r="M25" s="14" t="n">
        <f aca="false">+N25+O25</f>
        <v>4533.29420468299</v>
      </c>
      <c r="N25" s="14" t="n">
        <v>2273.32143534516</v>
      </c>
      <c r="O25" s="14" t="n">
        <v>2259.97276933783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3977.41513788</v>
      </c>
      <c r="D26" s="14" t="n">
        <f aca="false">+I26+N26</f>
        <v>11840.2762204665</v>
      </c>
      <c r="E26" s="14" t="n">
        <f aca="false">+J26+O26</f>
        <v>12137.1389174135</v>
      </c>
      <c r="G26" s="15" t="s">
        <v>11</v>
      </c>
      <c r="H26" s="14" t="n">
        <f aca="false">+I26+J26</f>
        <v>19215.550928771</v>
      </c>
      <c r="I26" s="14" t="n">
        <v>9452.39657795251</v>
      </c>
      <c r="J26" s="14" t="n">
        <v>9763.15435081844</v>
      </c>
      <c r="L26" s="15" t="s">
        <v>11</v>
      </c>
      <c r="M26" s="14" t="n">
        <f aca="false">+N26+O26</f>
        <v>4761.86420910904</v>
      </c>
      <c r="N26" s="14" t="n">
        <v>2387.87964251395</v>
      </c>
      <c r="O26" s="14" t="n">
        <v>2373.98456659509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789.7040150743</v>
      </c>
      <c r="D27" s="14" t="n">
        <f aca="false">+I27+N27</f>
        <v>12758.9373905264</v>
      </c>
      <c r="E27" s="14" t="n">
        <f aca="false">+J27+O27</f>
        <v>13030.7666245479</v>
      </c>
      <c r="G27" s="15" t="s">
        <v>12</v>
      </c>
      <c r="H27" s="14" t="n">
        <f aca="false">+I27+J27</f>
        <v>20600.3020996951</v>
      </c>
      <c r="I27" s="14" t="n">
        <v>10132.3871319769</v>
      </c>
      <c r="J27" s="14" t="n">
        <v>10467.9149677182</v>
      </c>
      <c r="L27" s="15" t="s">
        <v>12</v>
      </c>
      <c r="M27" s="14" t="n">
        <f aca="false">+N27+O27</f>
        <v>5189.40191537924</v>
      </c>
      <c r="N27" s="14" t="n">
        <v>2626.55025854948</v>
      </c>
      <c r="O27" s="14" t="n">
        <v>2562.85165682976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970.9124206397</v>
      </c>
      <c r="D28" s="14" t="n">
        <f aca="false">+I28+N28</f>
        <v>13471.4364082363</v>
      </c>
      <c r="E28" s="14" t="n">
        <f aca="false">+J28+O28</f>
        <v>13499.4760124034</v>
      </c>
      <c r="G28" s="15" t="s">
        <v>13</v>
      </c>
      <c r="H28" s="14" t="n">
        <f aca="false">+I28+J28</f>
        <v>21552.3926985345</v>
      </c>
      <c r="I28" s="14" t="n">
        <v>10698.2390876426</v>
      </c>
      <c r="J28" s="14" t="n">
        <v>10854.1536108919</v>
      </c>
      <c r="L28" s="15" t="s">
        <v>13</v>
      </c>
      <c r="M28" s="14" t="n">
        <f aca="false">+N28+O28</f>
        <v>5418.5197221052</v>
      </c>
      <c r="N28" s="14" t="n">
        <v>2773.19732059377</v>
      </c>
      <c r="O28" s="14" t="n">
        <v>2645.32240151143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362.9067358943</v>
      </c>
      <c r="D29" s="14" t="n">
        <f aca="false">+I29+N29</f>
        <v>13717.408906267</v>
      </c>
      <c r="E29" s="14" t="n">
        <f aca="false">+J29+O29</f>
        <v>13645.4978296273</v>
      </c>
      <c r="G29" s="15" t="s">
        <v>14</v>
      </c>
      <c r="H29" s="14" t="n">
        <f aca="false">+I29+J29</f>
        <v>21971.2663139865</v>
      </c>
      <c r="I29" s="14" t="n">
        <v>10947.3437378315</v>
      </c>
      <c r="J29" s="14" t="n">
        <v>11023.922576155</v>
      </c>
      <c r="L29" s="15" t="s">
        <v>14</v>
      </c>
      <c r="M29" s="14" t="n">
        <f aca="false">+N29+O29</f>
        <v>5391.64042190783</v>
      </c>
      <c r="N29" s="14" t="n">
        <v>2770.06516843554</v>
      </c>
      <c r="O29" s="14" t="n">
        <v>2621.57525347229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3671.3475257746</v>
      </c>
      <c r="D30" s="14" t="n">
        <f aca="false">+I30+N30</f>
        <v>11941.1378582251</v>
      </c>
      <c r="E30" s="14" t="n">
        <f aca="false">+J30+O30</f>
        <v>11730.2096675495</v>
      </c>
      <c r="G30" s="15" t="s">
        <v>15</v>
      </c>
      <c r="H30" s="14" t="n">
        <f aca="false">+I30+J30</f>
        <v>19151.2607418312</v>
      </c>
      <c r="I30" s="14" t="n">
        <v>9604.39232099933</v>
      </c>
      <c r="J30" s="14" t="n">
        <v>9546.86842083185</v>
      </c>
      <c r="L30" s="15" t="s">
        <v>15</v>
      </c>
      <c r="M30" s="14" t="n">
        <f aca="false">+N30+O30</f>
        <v>4520.08678394344</v>
      </c>
      <c r="N30" s="14" t="n">
        <v>2336.74553722577</v>
      </c>
      <c r="O30" s="14" t="n">
        <v>2183.34124671768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19702.9087490864</v>
      </c>
      <c r="D31" s="14" t="n">
        <f aca="false">+I31+N31</f>
        <v>10017.9037185077</v>
      </c>
      <c r="E31" s="14" t="n">
        <f aca="false">+J31+O31</f>
        <v>9685.00503057877</v>
      </c>
      <c r="G31" s="15" t="s">
        <v>16</v>
      </c>
      <c r="H31" s="14" t="n">
        <f aca="false">+I31+J31</f>
        <v>16084.8734802039</v>
      </c>
      <c r="I31" s="14" t="n">
        <v>8131.95020492438</v>
      </c>
      <c r="J31" s="14" t="n">
        <v>7952.92327527955</v>
      </c>
      <c r="L31" s="15" t="s">
        <v>16</v>
      </c>
      <c r="M31" s="14" t="n">
        <f aca="false">+N31+O31</f>
        <v>3618.03526888252</v>
      </c>
      <c r="N31" s="14" t="n">
        <v>1885.9535135833</v>
      </c>
      <c r="O31" s="14" t="n">
        <v>1732.08175529922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7245.9745894346</v>
      </c>
      <c r="D32" s="14" t="n">
        <f aca="false">+I32+N32</f>
        <v>8805.46660233882</v>
      </c>
      <c r="E32" s="14" t="n">
        <f aca="false">+J32+O32</f>
        <v>8440.50798709578</v>
      </c>
      <c r="G32" s="15" t="s">
        <v>17</v>
      </c>
      <c r="H32" s="14" t="n">
        <f aca="false">+I32+J32</f>
        <v>14214.7774770758</v>
      </c>
      <c r="I32" s="14" t="n">
        <v>7209.18044010449</v>
      </c>
      <c r="J32" s="14" t="n">
        <v>7005.59703697135</v>
      </c>
      <c r="L32" s="15" t="s">
        <v>17</v>
      </c>
      <c r="M32" s="14" t="n">
        <f aca="false">+N32+O32</f>
        <v>3031.19711235876</v>
      </c>
      <c r="N32" s="14" t="n">
        <v>1596.28616223433</v>
      </c>
      <c r="O32" s="14" t="n">
        <v>1434.91095012443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6746.3768994476</v>
      </c>
      <c r="D33" s="14" t="n">
        <f aca="false">+I33+N33</f>
        <v>8589.31065001234</v>
      </c>
      <c r="E33" s="14" t="n">
        <f aca="false">+J33+O33</f>
        <v>8157.06624943522</v>
      </c>
      <c r="G33" s="15" t="s">
        <v>18</v>
      </c>
      <c r="H33" s="14" t="n">
        <f aca="false">+I33+J33</f>
        <v>13908.4122222961</v>
      </c>
      <c r="I33" s="14" t="n">
        <v>7071.10011476977</v>
      </c>
      <c r="J33" s="14" t="n">
        <v>6837.31210752628</v>
      </c>
      <c r="L33" s="15" t="s">
        <v>18</v>
      </c>
      <c r="M33" s="14" t="n">
        <f aca="false">+N33+O33</f>
        <v>2837.96467715151</v>
      </c>
      <c r="N33" s="14" t="n">
        <v>1518.21053524258</v>
      </c>
      <c r="O33" s="14" t="n">
        <v>1319.75414190894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4778.232497312</v>
      </c>
      <c r="D34" s="14" t="n">
        <f aca="false">+I34+N34</f>
        <v>7573.2530250093</v>
      </c>
      <c r="E34" s="14" t="n">
        <f aca="false">+J34+O34</f>
        <v>7204.97947230272</v>
      </c>
      <c r="G34" s="15" t="s">
        <v>19</v>
      </c>
      <c r="H34" s="14" t="n">
        <f aca="false">+I34+J34</f>
        <v>12336.5064988986</v>
      </c>
      <c r="I34" s="14" t="n">
        <v>6256.3719614334</v>
      </c>
      <c r="J34" s="14" t="n">
        <v>6080.13453746521</v>
      </c>
      <c r="L34" s="15" t="s">
        <v>19</v>
      </c>
      <c r="M34" s="14" t="n">
        <f aca="false">+N34+O34</f>
        <v>2441.72599841342</v>
      </c>
      <c r="N34" s="14" t="n">
        <v>1316.8810635759</v>
      </c>
      <c r="O34" s="14" t="n">
        <v>1124.84493483751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1413.0020489031</v>
      </c>
      <c r="D35" s="14" t="n">
        <f aca="false">+I35+N35</f>
        <v>5809.76868554696</v>
      </c>
      <c r="E35" s="14" t="n">
        <f aca="false">+J35+O35</f>
        <v>5603.23336335609</v>
      </c>
      <c r="G35" s="15" t="s">
        <v>20</v>
      </c>
      <c r="H35" s="14" t="n">
        <f aca="false">+I35+J35</f>
        <v>9570.82110265773</v>
      </c>
      <c r="I35" s="14" t="n">
        <v>4816.48595787575</v>
      </c>
      <c r="J35" s="14" t="n">
        <v>4754.33514478199</v>
      </c>
      <c r="L35" s="15" t="s">
        <v>20</v>
      </c>
      <c r="M35" s="14" t="n">
        <f aca="false">+N35+O35</f>
        <v>1842.18094624532</v>
      </c>
      <c r="N35" s="14" t="n">
        <v>993.282727671215</v>
      </c>
      <c r="O35" s="14" t="n">
        <v>848.898218574105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7893.4943337047</v>
      </c>
      <c r="D36" s="14" t="n">
        <f aca="false">+I36+N36</f>
        <v>3949.50349494573</v>
      </c>
      <c r="E36" s="14" t="n">
        <f aca="false">+J36+O36</f>
        <v>3943.99083875898</v>
      </c>
      <c r="G36" s="15" t="s">
        <v>21</v>
      </c>
      <c r="H36" s="14" t="n">
        <f aca="false">+I36+J36</f>
        <v>6646.1243952453</v>
      </c>
      <c r="I36" s="14" t="n">
        <v>3286.39146106147</v>
      </c>
      <c r="J36" s="14" t="n">
        <v>3359.73293418383</v>
      </c>
      <c r="L36" s="15" t="s">
        <v>21</v>
      </c>
      <c r="M36" s="14" t="n">
        <f aca="false">+N36+O36</f>
        <v>1247.36993845941</v>
      </c>
      <c r="N36" s="14" t="n">
        <v>663.112033884258</v>
      </c>
      <c r="O36" s="14" t="n">
        <v>584.257904575149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4904.1841181806</v>
      </c>
      <c r="D37" s="14" t="n">
        <f aca="false">+I37+N37</f>
        <v>2403.68221565302</v>
      </c>
      <c r="E37" s="14" t="n">
        <f aca="false">+J37+O37</f>
        <v>2500.50190252758</v>
      </c>
      <c r="G37" s="15" t="s">
        <v>22</v>
      </c>
      <c r="H37" s="14" t="n">
        <f aca="false">+I37+J37</f>
        <v>4135.13107072804</v>
      </c>
      <c r="I37" s="14" t="n">
        <v>2003.80942270721</v>
      </c>
      <c r="J37" s="14" t="n">
        <v>2131.32164802083</v>
      </c>
      <c r="L37" s="15" t="s">
        <v>22</v>
      </c>
      <c r="M37" s="14" t="n">
        <f aca="false">+N37+O37</f>
        <v>769.053047452557</v>
      </c>
      <c r="N37" s="14" t="n">
        <v>399.872792945805</v>
      </c>
      <c r="O37" s="14" t="n">
        <v>369.180254506752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2663.07372206094</v>
      </c>
      <c r="D38" s="14" t="n">
        <f aca="false">+I38+N38</f>
        <v>1273.82108742127</v>
      </c>
      <c r="E38" s="14" t="n">
        <f aca="false">+J38+O38</f>
        <v>1389.25263463967</v>
      </c>
      <c r="G38" s="15" t="s">
        <v>23</v>
      </c>
      <c r="H38" s="14" t="n">
        <f aca="false">+I38+J38</f>
        <v>2241.11824069553</v>
      </c>
      <c r="I38" s="14" t="n">
        <v>1058.23790627874</v>
      </c>
      <c r="J38" s="14" t="n">
        <v>1182.88033441679</v>
      </c>
      <c r="L38" s="15" t="s">
        <v>23</v>
      </c>
      <c r="M38" s="14" t="n">
        <f aca="false">+N38+O38</f>
        <v>421.955481365407</v>
      </c>
      <c r="N38" s="14" t="n">
        <v>215.58318114253</v>
      </c>
      <c r="O38" s="14" t="n">
        <v>206.372300222877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481.48994320327</v>
      </c>
      <c r="D39" s="14" t="n">
        <f aca="false">+I39+N39</f>
        <v>666.081366830473</v>
      </c>
      <c r="E39" s="14" t="n">
        <f aca="false">+J39+O39</f>
        <v>815.408576372794</v>
      </c>
      <c r="G39" s="15" t="s">
        <v>24</v>
      </c>
      <c r="H39" s="14" t="n">
        <f aca="false">+I39+J39</f>
        <v>1254.77729364273</v>
      </c>
      <c r="I39" s="14" t="n">
        <v>551.031953878627</v>
      </c>
      <c r="J39" s="14" t="n">
        <v>703.745339764105</v>
      </c>
      <c r="L39" s="15" t="s">
        <v>24</v>
      </c>
      <c r="M39" s="14" t="n">
        <f aca="false">+N39+O39</f>
        <v>226.712649560535</v>
      </c>
      <c r="N39" s="14" t="n">
        <v>115.049412951846</v>
      </c>
      <c r="O39" s="14" t="n">
        <v>111.663236608689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0</v>
      </c>
      <c r="C4" s="3"/>
      <c r="D4" s="3"/>
      <c r="E4" s="3"/>
      <c r="G4" s="3" t="n">
        <f aca="false">+B4</f>
        <v>2030</v>
      </c>
      <c r="H4" s="3"/>
      <c r="I4" s="3"/>
      <c r="J4" s="3"/>
      <c r="K4" s="4"/>
      <c r="L4" s="3" t="n">
        <f aca="false">+B4</f>
        <v>2030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29146.873159997</v>
      </c>
      <c r="D8" s="12" t="n">
        <f aca="false">+I8+N8</f>
        <v>165691.342728836</v>
      </c>
      <c r="E8" s="12" t="n">
        <f aca="false">+J8+O8</f>
        <v>163455.530431161</v>
      </c>
      <c r="G8" s="11" t="s">
        <v>8</v>
      </c>
      <c r="H8" s="12" t="n">
        <f aca="false">SUM(H9:H40)</f>
        <v>267886.770241556</v>
      </c>
      <c r="I8" s="12" t="n">
        <f aca="false">SUM(I9:I40)</f>
        <v>134213.114822519</v>
      </c>
      <c r="J8" s="12" t="n">
        <f aca="false">SUM(J9:J40)</f>
        <v>133673.655419037</v>
      </c>
      <c r="L8" s="11" t="s">
        <v>8</v>
      </c>
      <c r="M8" s="12" t="n">
        <f aca="false">SUM(M9:M40)</f>
        <v>61260.102918441</v>
      </c>
      <c r="N8" s="12" t="n">
        <f aca="false">SUM(N9:N40)</f>
        <v>31478.227906317</v>
      </c>
      <c r="O8" s="12" t="n">
        <f aca="false">SUM(O9:O40)</f>
        <v>29781.875012124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431.24647927283</v>
      </c>
      <c r="D9" s="14" t="n">
        <f aca="false">+I9+N9</f>
        <v>1779.62460253105</v>
      </c>
      <c r="E9" s="14" t="n">
        <f aca="false">+J9+O9</f>
        <v>1651.62187674178</v>
      </c>
      <c r="G9" s="13" t="n">
        <v>0</v>
      </c>
      <c r="H9" s="14" t="n">
        <f aca="false">+I9+J9</f>
        <v>2797.67888586529</v>
      </c>
      <c r="I9" s="14" t="n">
        <v>1449.78129136831</v>
      </c>
      <c r="J9" s="14" t="n">
        <v>1347.89759449698</v>
      </c>
      <c r="K9" s="14"/>
      <c r="L9" s="13" t="n">
        <v>0</v>
      </c>
      <c r="M9" s="14" t="n">
        <f aca="false">+N9+O9</f>
        <v>633.567593407547</v>
      </c>
      <c r="N9" s="14" t="n">
        <v>329.843311162738</v>
      </c>
      <c r="O9" s="14" t="n">
        <v>303.724282244809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415.2532775687</v>
      </c>
      <c r="D10" s="14" t="n">
        <f aca="false">+I10+N10</f>
        <v>1769.96312761469</v>
      </c>
      <c r="E10" s="14" t="n">
        <f aca="false">+J10+O10</f>
        <v>1645.29014995401</v>
      </c>
      <c r="G10" s="13" t="n">
        <v>1</v>
      </c>
      <c r="H10" s="14" t="n">
        <f aca="false">+I10+J10</f>
        <v>2788.19737179297</v>
      </c>
      <c r="I10" s="14" t="n">
        <v>1443.71436239199</v>
      </c>
      <c r="J10" s="14" t="n">
        <v>1344.48300940099</v>
      </c>
      <c r="L10" s="13" t="n">
        <v>1</v>
      </c>
      <c r="M10" s="14" t="n">
        <f aca="false">+N10+O10</f>
        <v>627.055905775729</v>
      </c>
      <c r="N10" s="14" t="n">
        <v>326.248765222703</v>
      </c>
      <c r="O10" s="14" t="n">
        <v>300.807140553026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389.16644638503</v>
      </c>
      <c r="D11" s="14" t="n">
        <f aca="false">+I11+N11</f>
        <v>1754.5515912044</v>
      </c>
      <c r="E11" s="14" t="n">
        <f aca="false">+J11+O11</f>
        <v>1634.61485518064</v>
      </c>
      <c r="G11" s="13" t="n">
        <v>2</v>
      </c>
      <c r="H11" s="14" t="n">
        <f aca="false">+I11+J11</f>
        <v>2770.25347032071</v>
      </c>
      <c r="I11" s="14" t="n">
        <v>1432.85796245915</v>
      </c>
      <c r="J11" s="14" t="n">
        <v>1337.39550786156</v>
      </c>
      <c r="L11" s="13" t="n">
        <v>2</v>
      </c>
      <c r="M11" s="14" t="n">
        <f aca="false">+N11+O11</f>
        <v>618.912976064328</v>
      </c>
      <c r="N11" s="14" t="n">
        <v>321.693628745253</v>
      </c>
      <c r="O11" s="14" t="n">
        <v>297.219347319076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362.40815357404</v>
      </c>
      <c r="D12" s="14" t="n">
        <f aca="false">+I12+N12</f>
        <v>1738.65716178514</v>
      </c>
      <c r="E12" s="14" t="n">
        <f aca="false">+J12+O12</f>
        <v>1623.7509917889</v>
      </c>
      <c r="G12" s="13" t="n">
        <v>3</v>
      </c>
      <c r="H12" s="14" t="n">
        <f aca="false">+I12+J12</f>
        <v>2751.38098935163</v>
      </c>
      <c r="I12" s="14" t="n">
        <v>1421.44103503979</v>
      </c>
      <c r="J12" s="14" t="n">
        <v>1329.93995431183</v>
      </c>
      <c r="L12" s="13" t="n">
        <v>3</v>
      </c>
      <c r="M12" s="14" t="n">
        <f aca="false">+N12+O12</f>
        <v>611.027164222415</v>
      </c>
      <c r="N12" s="14" t="n">
        <v>317.216126745354</v>
      </c>
      <c r="O12" s="14" t="n">
        <v>293.811037477062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318.09520908701</v>
      </c>
      <c r="D13" s="14" t="n">
        <f aca="false">+I13+N13</f>
        <v>1713.72463738435</v>
      </c>
      <c r="E13" s="14" t="n">
        <f aca="false">+J13+O13</f>
        <v>1604.37057170266</v>
      </c>
      <c r="G13" s="13" t="n">
        <v>4</v>
      </c>
      <c r="H13" s="14" t="n">
        <f aca="false">+I13+J13</f>
        <v>2717.59993144325</v>
      </c>
      <c r="I13" s="14" t="n">
        <v>1402.39825537365</v>
      </c>
      <c r="J13" s="14" t="n">
        <v>1315.2016760696</v>
      </c>
      <c r="L13" s="13" t="n">
        <v>4</v>
      </c>
      <c r="M13" s="14" t="n">
        <f aca="false">+N13+O13</f>
        <v>600.495277643754</v>
      </c>
      <c r="N13" s="14" t="n">
        <v>311.326382010698</v>
      </c>
      <c r="O13" s="14" t="n">
        <v>289.168895633056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295.12011430804</v>
      </c>
      <c r="D14" s="14" t="n">
        <f aca="false">+I14+N14</f>
        <v>1699.79232396517</v>
      </c>
      <c r="E14" s="14" t="n">
        <f aca="false">+J14+O14</f>
        <v>1595.32779034287</v>
      </c>
      <c r="G14" s="13" t="n">
        <v>5</v>
      </c>
      <c r="H14" s="14" t="n">
        <f aca="false">+I14+J14</f>
        <v>2700.61979214725</v>
      </c>
      <c r="I14" s="14" t="n">
        <v>1392.06379396483</v>
      </c>
      <c r="J14" s="14" t="n">
        <v>1308.55599818242</v>
      </c>
      <c r="L14" s="13" t="n">
        <v>5</v>
      </c>
      <c r="M14" s="14" t="n">
        <f aca="false">+N14+O14</f>
        <v>594.500322160796</v>
      </c>
      <c r="N14" s="14" t="n">
        <v>307.728530000343</v>
      </c>
      <c r="O14" s="14" t="n">
        <v>286.771792160453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312.49559289249</v>
      </c>
      <c r="D15" s="14" t="n">
        <f aca="false">+I15+N15</f>
        <v>1706.59049408308</v>
      </c>
      <c r="E15" s="14" t="n">
        <f aca="false">+J15+O15</f>
        <v>1605.90509880941</v>
      </c>
      <c r="G15" s="13" t="n">
        <v>6</v>
      </c>
      <c r="H15" s="14" t="n">
        <f aca="false">+I15+J15</f>
        <v>2715.96739648233</v>
      </c>
      <c r="I15" s="14" t="n">
        <v>1398.38479542177</v>
      </c>
      <c r="J15" s="14" t="n">
        <v>1317.58260106055</v>
      </c>
      <c r="L15" s="13" t="n">
        <v>6</v>
      </c>
      <c r="M15" s="14" t="n">
        <f aca="false">+N15+O15</f>
        <v>596.52819641016</v>
      </c>
      <c r="N15" s="14" t="n">
        <v>308.20569866131</v>
      </c>
      <c r="O15" s="14" t="n">
        <v>288.32249774885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361.50307337477</v>
      </c>
      <c r="D16" s="14" t="n">
        <f aca="false">+I16+N16</f>
        <v>1729.52535724269</v>
      </c>
      <c r="E16" s="14" t="n">
        <f aca="false">+J16+O16</f>
        <v>1631.97771613208</v>
      </c>
      <c r="G16" s="13" t="n">
        <v>7</v>
      </c>
      <c r="H16" s="14" t="n">
        <f aca="false">+I16+J16</f>
        <v>2756.44060558795</v>
      </c>
      <c r="I16" s="14" t="n">
        <v>1417.57637322279</v>
      </c>
      <c r="J16" s="14" t="n">
        <v>1338.86423236516</v>
      </c>
      <c r="L16" s="13" t="n">
        <v>7</v>
      </c>
      <c r="M16" s="14" t="n">
        <f aca="false">+N16+O16</f>
        <v>605.062467786823</v>
      </c>
      <c r="N16" s="14" t="n">
        <v>311.948984019902</v>
      </c>
      <c r="O16" s="14" t="n">
        <v>293.113483766922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384.58067532965</v>
      </c>
      <c r="D17" s="14" t="n">
        <f aca="false">+I17+N17</f>
        <v>1716.9199985345</v>
      </c>
      <c r="E17" s="14" t="n">
        <f aca="false">+J17+O17</f>
        <v>1667.66067679515</v>
      </c>
      <c r="G17" s="13" t="n">
        <v>8</v>
      </c>
      <c r="H17" s="14" t="n">
        <f aca="false">+I17+J17</f>
        <v>2774.80921674946</v>
      </c>
      <c r="I17" s="14" t="n">
        <v>1407.25626813916</v>
      </c>
      <c r="J17" s="14" t="n">
        <v>1367.5529486103</v>
      </c>
      <c r="L17" s="13" t="n">
        <v>8</v>
      </c>
      <c r="M17" s="14" t="n">
        <f aca="false">+N17+O17</f>
        <v>609.771458580184</v>
      </c>
      <c r="N17" s="14" t="n">
        <v>309.663730395337</v>
      </c>
      <c r="O17" s="14" t="n">
        <v>300.107728184847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355.93570400445</v>
      </c>
      <c r="D18" s="14" t="n">
        <f aca="false">+I18+N18</f>
        <v>1696.50744690054</v>
      </c>
      <c r="E18" s="14" t="n">
        <f aca="false">+J18+O18</f>
        <v>1659.42825710391</v>
      </c>
      <c r="G18" s="13" t="n">
        <v>9</v>
      </c>
      <c r="H18" s="14" t="n">
        <f aca="false">+I18+J18</f>
        <v>2749.9194201973</v>
      </c>
      <c r="I18" s="14" t="n">
        <v>1390.14767197261</v>
      </c>
      <c r="J18" s="14" t="n">
        <v>1359.77174822469</v>
      </c>
      <c r="L18" s="13" t="n">
        <v>9</v>
      </c>
      <c r="M18" s="14" t="n">
        <f aca="false">+N18+O18</f>
        <v>606.01628380715</v>
      </c>
      <c r="N18" s="14" t="n">
        <v>306.359774927929</v>
      </c>
      <c r="O18" s="14" t="n">
        <v>299.656508879221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502.51654781316</v>
      </c>
      <c r="D19" s="14" t="n">
        <f aca="false">+I19+N19</f>
        <v>1779.11868579421</v>
      </c>
      <c r="E19" s="14" t="n">
        <f aca="false">+J19+O19</f>
        <v>1723.39786201895</v>
      </c>
      <c r="G19" s="13" t="n">
        <v>10</v>
      </c>
      <c r="H19" s="14" t="n">
        <f aca="false">+I19+J19</f>
        <v>2867.75663601839</v>
      </c>
      <c r="I19" s="14" t="n">
        <v>1457.04629555604</v>
      </c>
      <c r="J19" s="14" t="n">
        <v>1410.71034046236</v>
      </c>
      <c r="L19" s="13" t="n">
        <v>10</v>
      </c>
      <c r="M19" s="14" t="n">
        <f aca="false">+N19+O19</f>
        <v>634.759911794767</v>
      </c>
      <c r="N19" s="14" t="n">
        <v>322.072390238174</v>
      </c>
      <c r="O19" s="14" t="n">
        <v>312.687521556592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802.46887886713</v>
      </c>
      <c r="D20" s="14" t="n">
        <f aca="false">+I20+N20</f>
        <v>1929.75038785038</v>
      </c>
      <c r="E20" s="14" t="n">
        <f aca="false">+J20+O20</f>
        <v>1872.71849101675</v>
      </c>
      <c r="G20" s="13" t="n">
        <v>11</v>
      </c>
      <c r="H20" s="14" t="n">
        <f aca="false">+I20+J20</f>
        <v>3110.12423163433</v>
      </c>
      <c r="I20" s="14" t="n">
        <v>1579.14952257232</v>
      </c>
      <c r="J20" s="14" t="n">
        <v>1530.97470906201</v>
      </c>
      <c r="L20" s="13" t="n">
        <v>11</v>
      </c>
      <c r="M20" s="14" t="n">
        <f aca="false">+N20+O20</f>
        <v>692.344647232802</v>
      </c>
      <c r="N20" s="14" t="n">
        <v>350.600865278061</v>
      </c>
      <c r="O20" s="14" t="n">
        <v>341.743781954741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4162.77480372739</v>
      </c>
      <c r="D21" s="14" t="n">
        <f aca="false">+I21+N21</f>
        <v>2110.66549242695</v>
      </c>
      <c r="E21" s="14" t="n">
        <f aca="false">+J21+O21</f>
        <v>2052.10931130045</v>
      </c>
      <c r="G21" s="13" t="n">
        <v>12</v>
      </c>
      <c r="H21" s="14" t="n">
        <f aca="false">+I21+J21</f>
        <v>3400.61766906889</v>
      </c>
      <c r="I21" s="14" t="n">
        <v>1725.42893752645</v>
      </c>
      <c r="J21" s="14" t="n">
        <v>1675.18873154244</v>
      </c>
      <c r="L21" s="13" t="n">
        <v>12</v>
      </c>
      <c r="M21" s="14" t="n">
        <f aca="false">+N21+O21</f>
        <v>762.157134658502</v>
      </c>
      <c r="N21" s="14" t="n">
        <v>385.236554900497</v>
      </c>
      <c r="O21" s="14" t="n">
        <v>376.920579758004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4301.34294706698</v>
      </c>
      <c r="D22" s="14" t="n">
        <f aca="false">+I22+N22</f>
        <v>2188.84660763344</v>
      </c>
      <c r="E22" s="14" t="n">
        <f aca="false">+J22+O22</f>
        <v>2112.49633943353</v>
      </c>
      <c r="G22" s="13" t="n">
        <v>13</v>
      </c>
      <c r="H22" s="14" t="n">
        <f aca="false">+I22+J22</f>
        <v>3508.96928319427</v>
      </c>
      <c r="I22" s="14" t="n">
        <v>1787.17428436372</v>
      </c>
      <c r="J22" s="14" t="n">
        <v>1721.79499883055</v>
      </c>
      <c r="L22" s="13" t="n">
        <v>13</v>
      </c>
      <c r="M22" s="14" t="n">
        <f aca="false">+N22+O22</f>
        <v>792.373663872709</v>
      </c>
      <c r="N22" s="14" t="n">
        <v>401.672323269723</v>
      </c>
      <c r="O22" s="14" t="n">
        <v>390.701340602986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4476.48178064868</v>
      </c>
      <c r="D23" s="14" t="n">
        <f aca="false">+I23+N23</f>
        <v>2263.26797585524</v>
      </c>
      <c r="E23" s="14" t="n">
        <f aca="false">+J23+O23</f>
        <v>2213.21380479344</v>
      </c>
      <c r="G23" s="13" t="n">
        <v>14</v>
      </c>
      <c r="H23" s="14" t="n">
        <f aca="false">+I23+J23</f>
        <v>3646.44816182345</v>
      </c>
      <c r="I23" s="14" t="n">
        <v>1845.43838293042</v>
      </c>
      <c r="J23" s="14" t="n">
        <v>1801.00977889303</v>
      </c>
      <c r="L23" s="13" t="n">
        <v>14</v>
      </c>
      <c r="M23" s="14" t="n">
        <f aca="false">+N23+O23</f>
        <v>830.033618825235</v>
      </c>
      <c r="N23" s="14" t="n">
        <v>417.829592924825</v>
      </c>
      <c r="O23" s="14" t="n">
        <v>412.20402590041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3228.8725130629</v>
      </c>
      <c r="D24" s="14" t="n">
        <f aca="false">+I24+N24</f>
        <v>11686.761631624</v>
      </c>
      <c r="E24" s="14" t="n">
        <f aca="false">+J24+O24</f>
        <v>11542.1108814389</v>
      </c>
      <c r="G24" s="15" t="s">
        <v>9</v>
      </c>
      <c r="H24" s="14" t="n">
        <f aca="false">+I24+J24</f>
        <v>18838.0485202582</v>
      </c>
      <c r="I24" s="14" t="n">
        <v>9486.00350800346</v>
      </c>
      <c r="J24" s="14" t="n">
        <v>9352.04501225469</v>
      </c>
      <c r="L24" s="15" t="s">
        <v>9</v>
      </c>
      <c r="M24" s="14" t="n">
        <f aca="false">+N24+O24</f>
        <v>4390.82399280473</v>
      </c>
      <c r="N24" s="14" t="n">
        <v>2200.7581236205</v>
      </c>
      <c r="O24" s="14" t="n">
        <v>2190.06586918422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415.0946793159</v>
      </c>
      <c r="D25" s="14" t="n">
        <f aca="false">+I25+N25</f>
        <v>11721.3608692505</v>
      </c>
      <c r="E25" s="14" t="n">
        <f aca="false">+J25+O25</f>
        <v>11693.7338100654</v>
      </c>
      <c r="G25" s="15" t="s">
        <v>10</v>
      </c>
      <c r="H25" s="14" t="n">
        <f aca="false">+I25+J25</f>
        <v>18869.5690929265</v>
      </c>
      <c r="I25" s="14" t="n">
        <v>9439.91874700785</v>
      </c>
      <c r="J25" s="14" t="n">
        <v>9429.6503459186</v>
      </c>
      <c r="L25" s="15" t="s">
        <v>10</v>
      </c>
      <c r="M25" s="14" t="n">
        <f aca="false">+N25+O25</f>
        <v>4545.52558638949</v>
      </c>
      <c r="N25" s="14" t="n">
        <v>2281.44212224268</v>
      </c>
      <c r="O25" s="14" t="n">
        <v>2264.08346414681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3707.9966842281</v>
      </c>
      <c r="D26" s="14" t="n">
        <f aca="false">+I26+N26</f>
        <v>11704.3834919304</v>
      </c>
      <c r="E26" s="14" t="n">
        <f aca="false">+J26+O26</f>
        <v>12003.6131922977</v>
      </c>
      <c r="G26" s="15" t="s">
        <v>11</v>
      </c>
      <c r="H26" s="14" t="n">
        <f aca="false">+I26+J26</f>
        <v>19007.9469381604</v>
      </c>
      <c r="I26" s="14" t="n">
        <v>9351.9215384961</v>
      </c>
      <c r="J26" s="14" t="n">
        <v>9656.02539966428</v>
      </c>
      <c r="L26" s="15" t="s">
        <v>11</v>
      </c>
      <c r="M26" s="14" t="n">
        <f aca="false">+N26+O26</f>
        <v>4700.04974606774</v>
      </c>
      <c r="N26" s="14" t="n">
        <v>2352.4619534343</v>
      </c>
      <c r="O26" s="14" t="n">
        <v>2347.58779263344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533.4628199568</v>
      </c>
      <c r="D27" s="14" t="n">
        <f aca="false">+I27+N27</f>
        <v>12626.584571246</v>
      </c>
      <c r="E27" s="14" t="n">
        <f aca="false">+J27+O27</f>
        <v>12906.8782487108</v>
      </c>
      <c r="G27" s="15" t="s">
        <v>12</v>
      </c>
      <c r="H27" s="14" t="n">
        <f aca="false">+I27+J27</f>
        <v>20401.8043252278</v>
      </c>
      <c r="I27" s="14" t="n">
        <v>10032.0147730197</v>
      </c>
      <c r="J27" s="14" t="n">
        <v>10369.789552208</v>
      </c>
      <c r="L27" s="15" t="s">
        <v>12</v>
      </c>
      <c r="M27" s="14" t="n">
        <f aca="false">+N27+O27</f>
        <v>5131.65849472904</v>
      </c>
      <c r="N27" s="14" t="n">
        <v>2594.56979822624</v>
      </c>
      <c r="O27" s="14" t="n">
        <v>2537.0886965028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7010.9995873407</v>
      </c>
      <c r="D28" s="14" t="n">
        <f aca="false">+I28+N28</f>
        <v>13453.8679681256</v>
      </c>
      <c r="E28" s="14" t="n">
        <f aca="false">+J28+O28</f>
        <v>13557.1316192151</v>
      </c>
      <c r="G28" s="15" t="s">
        <v>13</v>
      </c>
      <c r="H28" s="14" t="n">
        <f aca="false">+I28+J28</f>
        <v>21578.7204338775</v>
      </c>
      <c r="I28" s="14" t="n">
        <v>10680.9654731697</v>
      </c>
      <c r="J28" s="14" t="n">
        <v>10897.7549607078</v>
      </c>
      <c r="L28" s="15" t="s">
        <v>13</v>
      </c>
      <c r="M28" s="14" t="n">
        <f aca="false">+N28+O28</f>
        <v>5432.27915346312</v>
      </c>
      <c r="N28" s="14" t="n">
        <v>2772.90249495584</v>
      </c>
      <c r="O28" s="14" t="n">
        <v>2659.37665850729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566.9325097021</v>
      </c>
      <c r="D29" s="14" t="n">
        <f aca="false">+I29+N29</f>
        <v>13815.117233409</v>
      </c>
      <c r="E29" s="14" t="n">
        <f aca="false">+J29+O29</f>
        <v>13751.8152762931</v>
      </c>
      <c r="G29" s="15" t="s">
        <v>14</v>
      </c>
      <c r="H29" s="14" t="n">
        <f aca="false">+I29+J29</f>
        <v>22114.3373505844</v>
      </c>
      <c r="I29" s="14" t="n">
        <v>11015.3981484439</v>
      </c>
      <c r="J29" s="14" t="n">
        <v>11098.9392021406</v>
      </c>
      <c r="L29" s="15" t="s">
        <v>14</v>
      </c>
      <c r="M29" s="14" t="n">
        <f aca="false">+N29+O29</f>
        <v>5452.59515911771</v>
      </c>
      <c r="N29" s="14" t="n">
        <v>2799.71908496517</v>
      </c>
      <c r="O29" s="14" t="n">
        <v>2652.87607415254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4669.2267740089</v>
      </c>
      <c r="D30" s="14" t="n">
        <f aca="false">+I30+N30</f>
        <v>12428.8406319053</v>
      </c>
      <c r="E30" s="14" t="n">
        <f aca="false">+J30+O30</f>
        <v>12240.3861421036</v>
      </c>
      <c r="G30" s="15" t="s">
        <v>15</v>
      </c>
      <c r="H30" s="14" t="n">
        <f aca="false">+I30+J30</f>
        <v>19932.5351661251</v>
      </c>
      <c r="I30" s="14" t="n">
        <v>9985.59718068146</v>
      </c>
      <c r="J30" s="14" t="n">
        <v>9946.9379854436</v>
      </c>
      <c r="L30" s="15" t="s">
        <v>15</v>
      </c>
      <c r="M30" s="14" t="n">
        <f aca="false">+N30+O30</f>
        <v>4736.69160788385</v>
      </c>
      <c r="N30" s="14" t="n">
        <v>2443.24345122381</v>
      </c>
      <c r="O30" s="14" t="n">
        <v>2293.44815666004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0594.3190783762</v>
      </c>
      <c r="D31" s="14" t="n">
        <f aca="false">+I31+N31</f>
        <v>10444.1913906546</v>
      </c>
      <c r="E31" s="14" t="n">
        <f aca="false">+J31+O31</f>
        <v>10150.1276877216</v>
      </c>
      <c r="G31" s="15" t="s">
        <v>16</v>
      </c>
      <c r="H31" s="14" t="n">
        <f aca="false">+I31+J31</f>
        <v>16793.0671735089</v>
      </c>
      <c r="I31" s="14" t="n">
        <v>8470.2265185497</v>
      </c>
      <c r="J31" s="14" t="n">
        <v>8322.84065495918</v>
      </c>
      <c r="L31" s="15" t="s">
        <v>16</v>
      </c>
      <c r="M31" s="14" t="n">
        <f aca="false">+N31+O31</f>
        <v>3801.25190486731</v>
      </c>
      <c r="N31" s="14" t="n">
        <v>1973.9648721049</v>
      </c>
      <c r="O31" s="14" t="n">
        <v>1827.28703276241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7507.0401433892</v>
      </c>
      <c r="D32" s="14" t="n">
        <f aca="false">+I32+N32</f>
        <v>8921.78464293632</v>
      </c>
      <c r="E32" s="14" t="n">
        <f aca="false">+J32+O32</f>
        <v>8585.25550045284</v>
      </c>
      <c r="G32" s="15" t="s">
        <v>17</v>
      </c>
      <c r="H32" s="14" t="n">
        <f aca="false">+I32+J32</f>
        <v>14417.9576456781</v>
      </c>
      <c r="I32" s="14" t="n">
        <v>7300.03385963582</v>
      </c>
      <c r="J32" s="14" t="n">
        <v>7117.9237860423</v>
      </c>
      <c r="L32" s="15" t="s">
        <v>17</v>
      </c>
      <c r="M32" s="14" t="n">
        <f aca="false">+N32+O32</f>
        <v>3089.08249771104</v>
      </c>
      <c r="N32" s="14" t="n">
        <v>1621.7507833005</v>
      </c>
      <c r="O32" s="14" t="n">
        <v>1467.33171441054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6812.2677331805</v>
      </c>
      <c r="D33" s="14" t="n">
        <f aca="false">+I33+N33</f>
        <v>8601.9791375222</v>
      </c>
      <c r="E33" s="14" t="n">
        <f aca="false">+J33+O33</f>
        <v>8210.28859565827</v>
      </c>
      <c r="G33" s="15" t="s">
        <v>18</v>
      </c>
      <c r="H33" s="14" t="n">
        <f aca="false">+I33+J33</f>
        <v>13955.3828278427</v>
      </c>
      <c r="I33" s="14" t="n">
        <v>7079.46670995638</v>
      </c>
      <c r="J33" s="14" t="n">
        <v>6875.91611788633</v>
      </c>
      <c r="L33" s="15" t="s">
        <v>18</v>
      </c>
      <c r="M33" s="14" t="n">
        <f aca="false">+N33+O33</f>
        <v>2856.88490533776</v>
      </c>
      <c r="N33" s="14" t="n">
        <v>1522.51242756582</v>
      </c>
      <c r="O33" s="14" t="n">
        <v>1334.37247777194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5267.451442748</v>
      </c>
      <c r="D34" s="14" t="n">
        <f aca="false">+I34+N34</f>
        <v>7821.8970378284</v>
      </c>
      <c r="E34" s="14" t="n">
        <f aca="false">+J34+O34</f>
        <v>7445.55440491958</v>
      </c>
      <c r="G34" s="15" t="s">
        <v>19</v>
      </c>
      <c r="H34" s="14" t="n">
        <f aca="false">+I34+J34</f>
        <v>12737.9931596058</v>
      </c>
      <c r="I34" s="14" t="n">
        <v>6460.33618124186</v>
      </c>
      <c r="J34" s="14" t="n">
        <v>6277.65697836398</v>
      </c>
      <c r="L34" s="15" t="s">
        <v>19</v>
      </c>
      <c r="M34" s="14" t="n">
        <f aca="false">+N34+O34</f>
        <v>2529.45828314214</v>
      </c>
      <c r="N34" s="14" t="n">
        <v>1361.56085658655</v>
      </c>
      <c r="O34" s="14" t="n">
        <v>1167.89742655559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1908.2628550457</v>
      </c>
      <c r="D35" s="14" t="n">
        <f aca="false">+I35+N35</f>
        <v>6065.31492826728</v>
      </c>
      <c r="E35" s="14" t="n">
        <f aca="false">+J35+O35</f>
        <v>5842.9479267784</v>
      </c>
      <c r="G35" s="15" t="s">
        <v>20</v>
      </c>
      <c r="H35" s="14" t="n">
        <f aca="false">+I35+J35</f>
        <v>9979.97332911506</v>
      </c>
      <c r="I35" s="14" t="n">
        <v>5026.571368988</v>
      </c>
      <c r="J35" s="14" t="n">
        <v>4953.40196012707</v>
      </c>
      <c r="L35" s="15" t="s">
        <v>20</v>
      </c>
      <c r="M35" s="14" t="n">
        <f aca="false">+N35+O35</f>
        <v>1928.28952593062</v>
      </c>
      <c r="N35" s="14" t="n">
        <v>1038.74355927929</v>
      </c>
      <c r="O35" s="14" t="n">
        <v>889.545966651334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8400.40426219432</v>
      </c>
      <c r="D36" s="14" t="n">
        <f aca="false">+I36+N36</f>
        <v>4198.1960778627</v>
      </c>
      <c r="E36" s="14" t="n">
        <f aca="false">+J36+O36</f>
        <v>4202.20818433162</v>
      </c>
      <c r="G36" s="15" t="s">
        <v>21</v>
      </c>
      <c r="H36" s="14" t="n">
        <f aca="false">+I36+J36</f>
        <v>7068.23076532536</v>
      </c>
      <c r="I36" s="14" t="n">
        <v>3491.50767920397</v>
      </c>
      <c r="J36" s="14" t="n">
        <v>3576.72308612139</v>
      </c>
      <c r="L36" s="15" t="s">
        <v>21</v>
      </c>
      <c r="M36" s="14" t="n">
        <f aca="false">+N36+O36</f>
        <v>1332.17349686896</v>
      </c>
      <c r="N36" s="14" t="n">
        <v>706.688398658732</v>
      </c>
      <c r="O36" s="14" t="n">
        <v>625.485098210229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5226.16495716745</v>
      </c>
      <c r="D37" s="14" t="n">
        <f aca="false">+I37+N37</f>
        <v>2552.39165705252</v>
      </c>
      <c r="E37" s="14" t="n">
        <f aca="false">+J37+O37</f>
        <v>2673.77330011493</v>
      </c>
      <c r="G37" s="15" t="s">
        <v>22</v>
      </c>
      <c r="H37" s="14" t="n">
        <f aca="false">+I37+J37</f>
        <v>4403.50902925269</v>
      </c>
      <c r="I37" s="14" t="n">
        <v>2126.38935467919</v>
      </c>
      <c r="J37" s="14" t="n">
        <v>2277.1196745735</v>
      </c>
      <c r="L37" s="15" t="s">
        <v>22</v>
      </c>
      <c r="M37" s="14" t="n">
        <f aca="false">+N37+O37</f>
        <v>822.655927914764</v>
      </c>
      <c r="N37" s="14" t="n">
        <v>426.002302373329</v>
      </c>
      <c r="O37" s="14" t="n">
        <v>396.653625541435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2847.24968245818</v>
      </c>
      <c r="D38" s="14" t="n">
        <f aca="false">+I38+N38</f>
        <v>1358.20771033766</v>
      </c>
      <c r="E38" s="14" t="n">
        <f aca="false">+J38+O38</f>
        <v>1489.04197212052</v>
      </c>
      <c r="G38" s="15" t="s">
        <v>23</v>
      </c>
      <c r="H38" s="14" t="n">
        <f aca="false">+I38+J38</f>
        <v>2394.27730610432</v>
      </c>
      <c r="I38" s="14" t="n">
        <v>1127.546218334</v>
      </c>
      <c r="J38" s="14" t="n">
        <v>1266.73108777032</v>
      </c>
      <c r="L38" s="15" t="s">
        <v>23</v>
      </c>
      <c r="M38" s="14" t="n">
        <f aca="false">+N38+O38</f>
        <v>452.97237635386</v>
      </c>
      <c r="N38" s="14" t="n">
        <v>230.661492003665</v>
      </c>
      <c r="O38" s="14" t="n">
        <v>222.310884350196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579.73775390158</v>
      </c>
      <c r="D39" s="14" t="n">
        <f aca="false">+I39+N39</f>
        <v>712.957858077448</v>
      </c>
      <c r="E39" s="14" t="n">
        <f aca="false">+J39+O39</f>
        <v>866.779895824132</v>
      </c>
      <c r="G39" s="15" t="s">
        <v>24</v>
      </c>
      <c r="H39" s="14" t="n">
        <f aca="false">+I39+J39</f>
        <v>1336.63411628564</v>
      </c>
      <c r="I39" s="14" t="n">
        <v>589.358330804663</v>
      </c>
      <c r="J39" s="14" t="n">
        <v>747.275785480976</v>
      </c>
      <c r="L39" s="15" t="s">
        <v>24</v>
      </c>
      <c r="M39" s="14" t="n">
        <f aca="false">+N39+O39</f>
        <v>243.103637615941</v>
      </c>
      <c r="N39" s="14" t="n">
        <v>123.599527272785</v>
      </c>
      <c r="O39" s="14" t="n">
        <v>119.504110343156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1</v>
      </c>
      <c r="C4" s="3"/>
      <c r="D4" s="3"/>
      <c r="E4" s="3"/>
      <c r="G4" s="3" t="n">
        <f aca="false">+B4</f>
        <v>2031</v>
      </c>
      <c r="H4" s="3"/>
      <c r="I4" s="3"/>
      <c r="J4" s="3"/>
      <c r="K4" s="4"/>
      <c r="L4" s="3" t="n">
        <f aca="false">+B4</f>
        <v>2031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31645.63253777</v>
      </c>
      <c r="D8" s="12" t="n">
        <f aca="false">+I8+N8</f>
        <v>166825.507682017</v>
      </c>
      <c r="E8" s="12" t="n">
        <f aca="false">+J8+O8</f>
        <v>164820.124855753</v>
      </c>
      <c r="G8" s="11" t="s">
        <v>8</v>
      </c>
      <c r="H8" s="12" t="n">
        <f aca="false">SUM(H9:H40)</f>
        <v>269885.758069846</v>
      </c>
      <c r="I8" s="12" t="n">
        <f aca="false">SUM(I9:I40)</f>
        <v>135118.415515298</v>
      </c>
      <c r="J8" s="12" t="n">
        <f aca="false">SUM(J9:J40)</f>
        <v>134767.342554548</v>
      </c>
      <c r="L8" s="11" t="s">
        <v>8</v>
      </c>
      <c r="M8" s="12" t="n">
        <f aca="false">SUM(M9:M40)</f>
        <v>61759.8744679246</v>
      </c>
      <c r="N8" s="12" t="n">
        <f aca="false">SUM(N9:N40)</f>
        <v>31707.0921667197</v>
      </c>
      <c r="O8" s="12" t="n">
        <f aca="false">SUM(O9:O40)</f>
        <v>30052.782301205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47.0169464431</v>
      </c>
      <c r="D9" s="14" t="n">
        <f aca="false">+I9+N9</f>
        <v>1735.6807912687</v>
      </c>
      <c r="E9" s="14" t="n">
        <f aca="false">+J9+O9</f>
        <v>1611.3361551744</v>
      </c>
      <c r="G9" s="13" t="n">
        <v>0</v>
      </c>
      <c r="H9" s="14" t="n">
        <f aca="false">+I9+J9</f>
        <v>2729.53258586459</v>
      </c>
      <c r="I9" s="14" t="n">
        <v>1414.19468969191</v>
      </c>
      <c r="J9" s="14" t="n">
        <v>1315.33789617268</v>
      </c>
      <c r="K9" s="14"/>
      <c r="L9" s="13" t="n">
        <v>0</v>
      </c>
      <c r="M9" s="14" t="n">
        <f aca="false">+N9+O9</f>
        <v>617.484360578509</v>
      </c>
      <c r="N9" s="14" t="n">
        <v>321.486101576798</v>
      </c>
      <c r="O9" s="14" t="n">
        <v>295.998259001712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334.99160474942</v>
      </c>
      <c r="D10" s="14" t="n">
        <f aca="false">+I10+N10</f>
        <v>1728.23820162884</v>
      </c>
      <c r="E10" s="14" t="n">
        <f aca="false">+J10+O10</f>
        <v>1606.75340312058</v>
      </c>
      <c r="G10" s="13" t="n">
        <v>1</v>
      </c>
      <c r="H10" s="14" t="n">
        <f aca="false">+I10+J10</f>
        <v>2723.04325638941</v>
      </c>
      <c r="I10" s="14" t="n">
        <v>1409.76251937876</v>
      </c>
      <c r="J10" s="14" t="n">
        <v>1313.28073701065</v>
      </c>
      <c r="L10" s="13" t="n">
        <v>1</v>
      </c>
      <c r="M10" s="14" t="n">
        <f aca="false">+N10+O10</f>
        <v>611.948348360011</v>
      </c>
      <c r="N10" s="14" t="n">
        <v>318.475682250085</v>
      </c>
      <c r="O10" s="14" t="n">
        <v>293.472666109926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342.23454614163</v>
      </c>
      <c r="D11" s="14" t="n">
        <f aca="false">+I11+N11</f>
        <v>1730.24316109789</v>
      </c>
      <c r="E11" s="14" t="n">
        <f aca="false">+J11+O11</f>
        <v>1611.99138504374</v>
      </c>
      <c r="G11" s="13" t="n">
        <v>2</v>
      </c>
      <c r="H11" s="14" t="n">
        <f aca="false">+I11+J11</f>
        <v>2732.12509860948</v>
      </c>
      <c r="I11" s="14" t="n">
        <v>1412.96845909192</v>
      </c>
      <c r="J11" s="14" t="n">
        <v>1319.15663951756</v>
      </c>
      <c r="L11" s="13" t="n">
        <v>2</v>
      </c>
      <c r="M11" s="14" t="n">
        <f aca="false">+N11+O11</f>
        <v>610.109447532152</v>
      </c>
      <c r="N11" s="14" t="n">
        <v>317.274702005969</v>
      </c>
      <c r="O11" s="14" t="n">
        <v>292.834745526183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323.77505040545</v>
      </c>
      <c r="D12" s="14" t="n">
        <f aca="false">+I12+N12</f>
        <v>1718.77875022405</v>
      </c>
      <c r="E12" s="14" t="n">
        <f aca="false">+J12+O12</f>
        <v>1604.99630018139</v>
      </c>
      <c r="G12" s="13" t="n">
        <v>3</v>
      </c>
      <c r="H12" s="14" t="n">
        <f aca="false">+I12+J12</f>
        <v>2719.88695633202</v>
      </c>
      <c r="I12" s="14" t="n">
        <v>1405.04461697936</v>
      </c>
      <c r="J12" s="14" t="n">
        <v>1314.84233935265</v>
      </c>
      <c r="L12" s="13" t="n">
        <v>3</v>
      </c>
      <c r="M12" s="14" t="n">
        <f aca="false">+N12+O12</f>
        <v>603.888094073432</v>
      </c>
      <c r="N12" s="14" t="n">
        <v>313.734133244692</v>
      </c>
      <c r="O12" s="14" t="n">
        <v>290.15396082874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304.09397033188</v>
      </c>
      <c r="D13" s="14" t="n">
        <f aca="false">+I13+N13</f>
        <v>1706.69057353606</v>
      </c>
      <c r="E13" s="14" t="n">
        <f aca="false">+J13+O13</f>
        <v>1597.40339679582</v>
      </c>
      <c r="G13" s="13" t="n">
        <v>4</v>
      </c>
      <c r="H13" s="14" t="n">
        <f aca="false">+I13+J13</f>
        <v>2706.16757280373</v>
      </c>
      <c r="I13" s="14" t="n">
        <v>1396.40696821425</v>
      </c>
      <c r="J13" s="14" t="n">
        <v>1309.76060458948</v>
      </c>
      <c r="L13" s="13" t="n">
        <v>4</v>
      </c>
      <c r="M13" s="14" t="n">
        <f aca="false">+N13+O13</f>
        <v>597.926397528155</v>
      </c>
      <c r="N13" s="14" t="n">
        <v>310.283605321814</v>
      </c>
      <c r="O13" s="14" t="n">
        <v>287.642792206341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267.30703042622</v>
      </c>
      <c r="D14" s="14" t="n">
        <f aca="false">+I14+N14</f>
        <v>1685.73206770307</v>
      </c>
      <c r="E14" s="14" t="n">
        <f aca="false">+J14+O14</f>
        <v>1581.57496272316</v>
      </c>
      <c r="G14" s="13" t="n">
        <v>5</v>
      </c>
      <c r="H14" s="14" t="n">
        <f aca="false">+I14+J14</f>
        <v>2677.80909803393</v>
      </c>
      <c r="I14" s="14" t="n">
        <v>1380.2436875034</v>
      </c>
      <c r="J14" s="14" t="n">
        <v>1297.56541053054</v>
      </c>
      <c r="L14" s="13" t="n">
        <v>5</v>
      </c>
      <c r="M14" s="14" t="n">
        <f aca="false">+N14+O14</f>
        <v>589.49793239229</v>
      </c>
      <c r="N14" s="14" t="n">
        <v>305.488380199673</v>
      </c>
      <c r="O14" s="14" t="n">
        <v>284.009552192617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251.76893749059</v>
      </c>
      <c r="D15" s="14" t="n">
        <f aca="false">+I15+N15</f>
        <v>1675.6752185141</v>
      </c>
      <c r="E15" s="14" t="n">
        <f aca="false">+J15+O15</f>
        <v>1576.09371897649</v>
      </c>
      <c r="G15" s="13" t="n">
        <v>6</v>
      </c>
      <c r="H15" s="14" t="n">
        <f aca="false">+I15+J15</f>
        <v>2666.14178017945</v>
      </c>
      <c r="I15" s="14" t="n">
        <v>1372.6948463312</v>
      </c>
      <c r="J15" s="14" t="n">
        <v>1293.44693384825</v>
      </c>
      <c r="L15" s="13" t="n">
        <v>6</v>
      </c>
      <c r="M15" s="14" t="n">
        <f aca="false">+N15+O15</f>
        <v>585.627157311141</v>
      </c>
      <c r="N15" s="14" t="n">
        <v>302.980372182895</v>
      </c>
      <c r="O15" s="14" t="n">
        <v>282.646785128246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276.31378221121</v>
      </c>
      <c r="D16" s="14" t="n">
        <f aca="false">+I16+N16</f>
        <v>1686.1636335968</v>
      </c>
      <c r="E16" s="14" t="n">
        <f aca="false">+J16+O16</f>
        <v>1590.15014861441</v>
      </c>
      <c r="G16" s="13" t="n">
        <v>7</v>
      </c>
      <c r="H16" s="14" t="n">
        <f aca="false">+I16+J16</f>
        <v>2686.5587849823</v>
      </c>
      <c r="I16" s="14" t="n">
        <v>1381.6398617287</v>
      </c>
      <c r="J16" s="14" t="n">
        <v>1304.91892325361</v>
      </c>
      <c r="L16" s="13" t="n">
        <v>7</v>
      </c>
      <c r="M16" s="14" t="n">
        <f aca="false">+N16+O16</f>
        <v>589.754997228901</v>
      </c>
      <c r="N16" s="14" t="n">
        <v>304.523771868098</v>
      </c>
      <c r="O16" s="14" t="n">
        <v>285.231225360803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332.33340200477</v>
      </c>
      <c r="D17" s="14" t="n">
        <f aca="false">+I17+N17</f>
        <v>1712.66602500692</v>
      </c>
      <c r="E17" s="14" t="n">
        <f aca="false">+J17+O17</f>
        <v>1619.66737699784</v>
      </c>
      <c r="G17" s="13" t="n">
        <v>8</v>
      </c>
      <c r="H17" s="14" t="n">
        <f aca="false">+I17+J17</f>
        <v>2731.97162797385</v>
      </c>
      <c r="I17" s="14" t="n">
        <v>1403.35047321072</v>
      </c>
      <c r="J17" s="14" t="n">
        <v>1328.62115476312</v>
      </c>
      <c r="L17" s="13" t="n">
        <v>8</v>
      </c>
      <c r="M17" s="14" t="n">
        <f aca="false">+N17+O17</f>
        <v>600.361774030921</v>
      </c>
      <c r="N17" s="14" t="n">
        <v>309.315551796201</v>
      </c>
      <c r="O17" s="14" t="n">
        <v>291.04622223472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362.89098777952</v>
      </c>
      <c r="D18" s="14" t="n">
        <f aca="false">+I18+N18</f>
        <v>1704.00143838549</v>
      </c>
      <c r="E18" s="14" t="n">
        <f aca="false">+J18+O18</f>
        <v>1658.88954939403</v>
      </c>
      <c r="G18" s="13" t="n">
        <v>9</v>
      </c>
      <c r="H18" s="14" t="n">
        <f aca="false">+I18+J18</f>
        <v>2755.68693646173</v>
      </c>
      <c r="I18" s="14" t="n">
        <v>1395.87330061448</v>
      </c>
      <c r="J18" s="14" t="n">
        <v>1359.81363584725</v>
      </c>
      <c r="L18" s="13" t="n">
        <v>9</v>
      </c>
      <c r="M18" s="14" t="n">
        <f aca="false">+N18+O18</f>
        <v>607.204051317791</v>
      </c>
      <c r="N18" s="14" t="n">
        <v>308.128137771018</v>
      </c>
      <c r="O18" s="14" t="n">
        <v>299.075913546772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341.78779624424</v>
      </c>
      <c r="D19" s="14" t="n">
        <f aca="false">+I19+N19</f>
        <v>1687.38602945929</v>
      </c>
      <c r="E19" s="14" t="n">
        <f aca="false">+J19+O19</f>
        <v>1654.40176678495</v>
      </c>
      <c r="G19" s="13" t="n">
        <v>10</v>
      </c>
      <c r="H19" s="14" t="n">
        <f aca="false">+I19+J19</f>
        <v>2736.28587241352</v>
      </c>
      <c r="I19" s="14" t="n">
        <v>1381.5288908153</v>
      </c>
      <c r="J19" s="14" t="n">
        <v>1354.75698159822</v>
      </c>
      <c r="L19" s="13" t="n">
        <v>10</v>
      </c>
      <c r="M19" s="14" t="n">
        <f aca="false">+N19+O19</f>
        <v>605.501923830717</v>
      </c>
      <c r="N19" s="14" t="n">
        <v>305.857138643991</v>
      </c>
      <c r="O19" s="14" t="n">
        <v>299.644785186727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494.87738609941</v>
      </c>
      <c r="D20" s="14" t="n">
        <f aca="false">+I20+N20</f>
        <v>1773.10323455158</v>
      </c>
      <c r="E20" s="14" t="n">
        <f aca="false">+J20+O20</f>
        <v>1721.77415154783</v>
      </c>
      <c r="G20" s="13" t="n">
        <v>11</v>
      </c>
      <c r="H20" s="14" t="n">
        <f aca="false">+I20+J20</f>
        <v>2858.74577435226</v>
      </c>
      <c r="I20" s="14" t="n">
        <v>1450.59074288998</v>
      </c>
      <c r="J20" s="14" t="n">
        <v>1408.15503146228</v>
      </c>
      <c r="L20" s="13" t="n">
        <v>11</v>
      </c>
      <c r="M20" s="14" t="n">
        <f aca="false">+N20+O20</f>
        <v>636.131611747153</v>
      </c>
      <c r="N20" s="14" t="n">
        <v>322.512491661602</v>
      </c>
      <c r="O20" s="14" t="n">
        <v>313.619120085551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801.30097180527</v>
      </c>
      <c r="D21" s="14" t="n">
        <f aca="false">+I21+N21</f>
        <v>1926.75333896899</v>
      </c>
      <c r="E21" s="14" t="n">
        <f aca="false">+J21+O21</f>
        <v>1874.54763283628</v>
      </c>
      <c r="G21" s="13" t="n">
        <v>12</v>
      </c>
      <c r="H21" s="14" t="n">
        <f aca="false">+I21+J21</f>
        <v>3105.63676325228</v>
      </c>
      <c r="I21" s="14" t="n">
        <v>1574.74259642441</v>
      </c>
      <c r="J21" s="14" t="n">
        <v>1530.89416682786</v>
      </c>
      <c r="L21" s="13" t="n">
        <v>12</v>
      </c>
      <c r="M21" s="14" t="n">
        <f aca="false">+N21+O21</f>
        <v>695.66420855299</v>
      </c>
      <c r="N21" s="14" t="n">
        <v>352.010742544577</v>
      </c>
      <c r="O21" s="14" t="n">
        <v>343.653466008414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4168.39378631194</v>
      </c>
      <c r="D22" s="14" t="n">
        <f aca="false">+I22+N22</f>
        <v>2110.81422332754</v>
      </c>
      <c r="E22" s="14" t="n">
        <f aca="false">+J22+O22</f>
        <v>2057.5795629844</v>
      </c>
      <c r="G22" s="13" t="n">
        <v>13</v>
      </c>
      <c r="H22" s="14" t="n">
        <f aca="false">+I22+J22</f>
        <v>3400.9344982557</v>
      </c>
      <c r="I22" s="14" t="n">
        <v>1723.17558107301</v>
      </c>
      <c r="J22" s="14" t="n">
        <v>1677.75891718269</v>
      </c>
      <c r="L22" s="13" t="n">
        <v>13</v>
      </c>
      <c r="M22" s="14" t="n">
        <f aca="false">+N22+O22</f>
        <v>767.459288056245</v>
      </c>
      <c r="N22" s="14" t="n">
        <v>387.638642254537</v>
      </c>
      <c r="O22" s="14" t="n">
        <v>379.820645801709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4313.23529564658</v>
      </c>
      <c r="D23" s="14" t="n">
        <f aca="false">+I23+N23</f>
        <v>2192.09084247575</v>
      </c>
      <c r="E23" s="14" t="n">
        <f aca="false">+J23+O23</f>
        <v>2121.14445317083</v>
      </c>
      <c r="G23" s="13" t="n">
        <v>14</v>
      </c>
      <c r="H23" s="14" t="n">
        <f aca="false">+I23+J23</f>
        <v>3514.03653543539</v>
      </c>
      <c r="I23" s="14" t="n">
        <v>1787.21557013847</v>
      </c>
      <c r="J23" s="14" t="n">
        <v>1726.82096529692</v>
      </c>
      <c r="L23" s="13" t="n">
        <v>14</v>
      </c>
      <c r="M23" s="14" t="n">
        <f aca="false">+N23+O23</f>
        <v>799.198760211183</v>
      </c>
      <c r="N23" s="14" t="n">
        <v>404.875272337273</v>
      </c>
      <c r="O23" s="14" t="n">
        <v>394.323487873909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3058.1845498824</v>
      </c>
      <c r="D24" s="14" t="n">
        <f aca="false">+I24+N24</f>
        <v>11606.572757383</v>
      </c>
      <c r="E24" s="14" t="n">
        <f aca="false">+J24+O24</f>
        <v>11451.6117924994</v>
      </c>
      <c r="G24" s="15" t="s">
        <v>9</v>
      </c>
      <c r="H24" s="14" t="n">
        <f aca="false">+I24+J24</f>
        <v>18703.8894351738</v>
      </c>
      <c r="I24" s="14" t="n">
        <v>9422.21970072308</v>
      </c>
      <c r="J24" s="14" t="n">
        <v>9281.66973445077</v>
      </c>
      <c r="L24" s="15" t="s">
        <v>9</v>
      </c>
      <c r="M24" s="14" t="n">
        <f aca="false">+N24+O24</f>
        <v>4354.29511470852</v>
      </c>
      <c r="N24" s="14" t="n">
        <v>2184.35305665992</v>
      </c>
      <c r="O24" s="14" t="n">
        <v>2169.9420580486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675.7283773384</v>
      </c>
      <c r="D25" s="14" t="n">
        <f aca="false">+I25+N25</f>
        <v>11857.4308632594</v>
      </c>
      <c r="E25" s="14" t="n">
        <f aca="false">+J25+O25</f>
        <v>11818.297514079</v>
      </c>
      <c r="G25" s="15" t="s">
        <v>10</v>
      </c>
      <c r="H25" s="14" t="n">
        <f aca="false">+I25+J25</f>
        <v>19085.6639397435</v>
      </c>
      <c r="I25" s="14" t="n">
        <v>9555.04641712303</v>
      </c>
      <c r="J25" s="14" t="n">
        <v>9530.61752262047</v>
      </c>
      <c r="L25" s="15" t="s">
        <v>10</v>
      </c>
      <c r="M25" s="14" t="n">
        <f aca="false">+N25+O25</f>
        <v>4590.0644375949</v>
      </c>
      <c r="N25" s="14" t="n">
        <v>2302.38444613636</v>
      </c>
      <c r="O25" s="14" t="n">
        <v>2287.67999145854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3461.3599852249</v>
      </c>
      <c r="D26" s="14" t="n">
        <f aca="false">+I26+N26</f>
        <v>11595.7131676131</v>
      </c>
      <c r="E26" s="14" t="n">
        <f aca="false">+J26+O26</f>
        <v>11865.6468176118</v>
      </c>
      <c r="G26" s="15" t="s">
        <v>11</v>
      </c>
      <c r="H26" s="14" t="n">
        <f aca="false">+I26+J26</f>
        <v>18818.4065026507</v>
      </c>
      <c r="I26" s="14" t="n">
        <v>9273.28409153748</v>
      </c>
      <c r="J26" s="14" t="n">
        <v>9545.12241111318</v>
      </c>
      <c r="L26" s="15" t="s">
        <v>11</v>
      </c>
      <c r="M26" s="14" t="n">
        <f aca="false">+N26+O26</f>
        <v>4642.95348257425</v>
      </c>
      <c r="N26" s="14" t="n">
        <v>2322.4290760756</v>
      </c>
      <c r="O26" s="14" t="n">
        <v>2320.52440649864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546.5279814822</v>
      </c>
      <c r="D27" s="14" t="n">
        <f aca="false">+I27+N27</f>
        <v>12606.482700733</v>
      </c>
      <c r="E27" s="14" t="n">
        <f aca="false">+J27+O27</f>
        <v>12940.0452807492</v>
      </c>
      <c r="G27" s="15" t="s">
        <v>12</v>
      </c>
      <c r="H27" s="14" t="n">
        <f aca="false">+I27+J27</f>
        <v>20419.9131629188</v>
      </c>
      <c r="I27" s="14" t="n">
        <v>10021.9346705297</v>
      </c>
      <c r="J27" s="14" t="n">
        <v>10397.9784923891</v>
      </c>
      <c r="L27" s="15" t="s">
        <v>12</v>
      </c>
      <c r="M27" s="14" t="n">
        <f aca="false">+N27+O27</f>
        <v>5126.6148185634</v>
      </c>
      <c r="N27" s="14" t="n">
        <v>2584.54803020325</v>
      </c>
      <c r="O27" s="14" t="n">
        <v>2542.06678836015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937.0534627113</v>
      </c>
      <c r="D28" s="14" t="n">
        <f aca="false">+I28+N28</f>
        <v>13380.3109056679</v>
      </c>
      <c r="E28" s="14" t="n">
        <f aca="false">+J28+O28</f>
        <v>13556.7425570435</v>
      </c>
      <c r="G28" s="15" t="s">
        <v>13</v>
      </c>
      <c r="H28" s="14" t="n">
        <f aca="false">+I28+J28</f>
        <v>21517.4029358592</v>
      </c>
      <c r="I28" s="14" t="n">
        <v>10621.07639573</v>
      </c>
      <c r="J28" s="14" t="n">
        <v>10896.3265401292</v>
      </c>
      <c r="L28" s="15" t="s">
        <v>13</v>
      </c>
      <c r="M28" s="14" t="n">
        <f aca="false">+N28+O28</f>
        <v>5419.65052685218</v>
      </c>
      <c r="N28" s="14" t="n">
        <v>2759.23450993789</v>
      </c>
      <c r="O28" s="14" t="n">
        <v>2660.41601691429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508.8843731753</v>
      </c>
      <c r="D29" s="14" t="n">
        <f aca="false">+I29+N29</f>
        <v>13786.628877969</v>
      </c>
      <c r="E29" s="14" t="n">
        <f aca="false">+J29+O29</f>
        <v>13722.2554952063</v>
      </c>
      <c r="G29" s="15" t="s">
        <v>14</v>
      </c>
      <c r="H29" s="14" t="n">
        <f aca="false">+I29+J29</f>
        <v>22049.7050293411</v>
      </c>
      <c r="I29" s="14" t="n">
        <v>10983.7826987953</v>
      </c>
      <c r="J29" s="14" t="n">
        <v>11065.9223305459</v>
      </c>
      <c r="L29" s="15" t="s">
        <v>14</v>
      </c>
      <c r="M29" s="14" t="n">
        <f aca="false">+N29+O29</f>
        <v>5459.17934383418</v>
      </c>
      <c r="N29" s="14" t="n">
        <v>2802.84617917369</v>
      </c>
      <c r="O29" s="14" t="n">
        <v>2656.33316466049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5627.52628926</v>
      </c>
      <c r="D30" s="14" t="n">
        <f aca="false">+I30+N30</f>
        <v>12913.4338401839</v>
      </c>
      <c r="E30" s="14" t="n">
        <f aca="false">+J30+O30</f>
        <v>12714.0924490761</v>
      </c>
      <c r="G30" s="15" t="s">
        <v>15</v>
      </c>
      <c r="H30" s="14" t="n">
        <f aca="false">+I30+J30</f>
        <v>20680.6471037944</v>
      </c>
      <c r="I30" s="14" t="n">
        <v>10363.7657875097</v>
      </c>
      <c r="J30" s="14" t="n">
        <v>10316.8813162846</v>
      </c>
      <c r="L30" s="15" t="s">
        <v>15</v>
      </c>
      <c r="M30" s="14" t="n">
        <f aca="false">+N30+O30</f>
        <v>4946.87918546565</v>
      </c>
      <c r="N30" s="14" t="n">
        <v>2549.66805267418</v>
      </c>
      <c r="O30" s="14" t="n">
        <v>2397.21113279147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1628.4824515138</v>
      </c>
      <c r="D31" s="14" t="n">
        <f aca="false">+I31+N31</f>
        <v>10936.8861644723</v>
      </c>
      <c r="E31" s="14" t="n">
        <f aca="false">+J31+O31</f>
        <v>10691.5962870415</v>
      </c>
      <c r="G31" s="15" t="s">
        <v>16</v>
      </c>
      <c r="H31" s="14" t="n">
        <f aca="false">+I31+J31</f>
        <v>17615.8658529574</v>
      </c>
      <c r="I31" s="14" t="n">
        <v>8861.76118910093</v>
      </c>
      <c r="J31" s="14" t="n">
        <v>8754.10466385645</v>
      </c>
      <c r="L31" s="15" t="s">
        <v>16</v>
      </c>
      <c r="M31" s="14" t="n">
        <f aca="false">+N31+O31</f>
        <v>4012.61659855644</v>
      </c>
      <c r="N31" s="14" t="n">
        <v>2075.12497537135</v>
      </c>
      <c r="O31" s="14" t="n">
        <v>1937.49162318509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7728.2689897245</v>
      </c>
      <c r="D32" s="14" t="n">
        <f aca="false">+I32+N32</f>
        <v>9027.68429782638</v>
      </c>
      <c r="E32" s="14" t="n">
        <f aca="false">+J32+O32</f>
        <v>8700.58469189808</v>
      </c>
      <c r="G32" s="15" t="s">
        <v>17</v>
      </c>
      <c r="H32" s="14" t="n">
        <f aca="false">+I32+J32</f>
        <v>14586.9274595414</v>
      </c>
      <c r="I32" s="14" t="n">
        <v>7381.87209973334</v>
      </c>
      <c r="J32" s="14" t="n">
        <v>7205.05535980809</v>
      </c>
      <c r="L32" s="15" t="s">
        <v>17</v>
      </c>
      <c r="M32" s="14" t="n">
        <f aca="false">+N32+O32</f>
        <v>3141.34153018304</v>
      </c>
      <c r="N32" s="14" t="n">
        <v>1645.81219809304</v>
      </c>
      <c r="O32" s="14" t="n">
        <v>1495.52933208999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6877.5315388358</v>
      </c>
      <c r="D33" s="14" t="n">
        <f aca="false">+I33+N33</f>
        <v>8615.10648095331</v>
      </c>
      <c r="E33" s="14" t="n">
        <f aca="false">+J33+O33</f>
        <v>8262.42505788247</v>
      </c>
      <c r="G33" s="15" t="s">
        <v>18</v>
      </c>
      <c r="H33" s="14" t="n">
        <f aca="false">+I33+J33</f>
        <v>14001.0373659996</v>
      </c>
      <c r="I33" s="14" t="n">
        <v>7087.87906667261</v>
      </c>
      <c r="J33" s="14" t="n">
        <v>6913.158299327</v>
      </c>
      <c r="L33" s="15" t="s">
        <v>18</v>
      </c>
      <c r="M33" s="14" t="n">
        <f aca="false">+N33+O33</f>
        <v>2876.49417283616</v>
      </c>
      <c r="N33" s="14" t="n">
        <v>1527.22741428069</v>
      </c>
      <c r="O33" s="14" t="n">
        <v>1349.26675855547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5607.6128103452</v>
      </c>
      <c r="D34" s="14" t="n">
        <f aca="false">+I34+N34</f>
        <v>7989.59245665246</v>
      </c>
      <c r="E34" s="14" t="n">
        <f aca="false">+J34+O34</f>
        <v>7618.02035369271</v>
      </c>
      <c r="G34" s="15" t="s">
        <v>19</v>
      </c>
      <c r="H34" s="14" t="n">
        <f aca="false">+I34+J34</f>
        <v>13014.7002139429</v>
      </c>
      <c r="I34" s="14" t="n">
        <v>6597.34557013995</v>
      </c>
      <c r="J34" s="14" t="n">
        <v>6417.35464380294</v>
      </c>
      <c r="L34" s="15" t="s">
        <v>19</v>
      </c>
      <c r="M34" s="14" t="n">
        <f aca="false">+N34+O34</f>
        <v>2592.91259640228</v>
      </c>
      <c r="N34" s="14" t="n">
        <v>1392.24688651251</v>
      </c>
      <c r="O34" s="14" t="n">
        <v>1200.66570988977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2549.90917953</v>
      </c>
      <c r="D35" s="14" t="n">
        <f aca="false">+I35+N35</f>
        <v>6384.48485785963</v>
      </c>
      <c r="E35" s="14" t="n">
        <f aca="false">+J35+O35</f>
        <v>6165.42432167034</v>
      </c>
      <c r="G35" s="15" t="s">
        <v>20</v>
      </c>
      <c r="H35" s="14" t="n">
        <f aca="false">+I35+J35</f>
        <v>10511.4193050703</v>
      </c>
      <c r="I35" s="14" t="n">
        <v>5289.29105360276</v>
      </c>
      <c r="J35" s="14" t="n">
        <v>5222.12825146751</v>
      </c>
      <c r="L35" s="15" t="s">
        <v>20</v>
      </c>
      <c r="M35" s="14" t="n">
        <f aca="false">+N35+O35</f>
        <v>2038.48987445971</v>
      </c>
      <c r="N35" s="14" t="n">
        <v>1095.19380425688</v>
      </c>
      <c r="O35" s="14" t="n">
        <v>943.296070202833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8929.43778322297</v>
      </c>
      <c r="D36" s="14" t="n">
        <f aca="false">+I36+N36</f>
        <v>4451.5344543519</v>
      </c>
      <c r="E36" s="14" t="n">
        <f aca="false">+J36+O36</f>
        <v>4477.90332887107</v>
      </c>
      <c r="G36" s="15" t="s">
        <v>21</v>
      </c>
      <c r="H36" s="14" t="n">
        <f aca="false">+I36+J36</f>
        <v>7508.38370131519</v>
      </c>
      <c r="I36" s="14" t="n">
        <v>3700.28626463646</v>
      </c>
      <c r="J36" s="14" t="n">
        <v>3808.09743667873</v>
      </c>
      <c r="L36" s="15" t="s">
        <v>21</v>
      </c>
      <c r="M36" s="14" t="n">
        <f aca="false">+N36+O36</f>
        <v>1421.05408190778</v>
      </c>
      <c r="N36" s="14" t="n">
        <v>751.248189715438</v>
      </c>
      <c r="O36" s="14" t="n">
        <v>669.805892192344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5555.63075147119</v>
      </c>
      <c r="D37" s="14" t="n">
        <f aca="false">+I37+N37</f>
        <v>2706.77314435258</v>
      </c>
      <c r="E37" s="14" t="n">
        <f aca="false">+J37+O37</f>
        <v>2848.85760711861</v>
      </c>
      <c r="G37" s="15" t="s">
        <v>22</v>
      </c>
      <c r="H37" s="14" t="n">
        <f aca="false">+I37+J37</f>
        <v>4677.37522436787</v>
      </c>
      <c r="I37" s="14" t="n">
        <v>2253.36767038388</v>
      </c>
      <c r="J37" s="14" t="n">
        <v>2424.00755398399</v>
      </c>
      <c r="L37" s="15" t="s">
        <v>22</v>
      </c>
      <c r="M37" s="14" t="n">
        <f aca="false">+N37+O37</f>
        <v>878.255527103315</v>
      </c>
      <c r="N37" s="14" t="n">
        <v>453.405473968699</v>
      </c>
      <c r="O37" s="14" t="n">
        <v>424.850053134616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3017.95239704541</v>
      </c>
      <c r="D38" s="14" t="n">
        <f aca="false">+I38+N38</f>
        <v>1437.22274038021</v>
      </c>
      <c r="E38" s="14" t="n">
        <f aca="false">+J38+O38</f>
        <v>1580.7296566652</v>
      </c>
      <c r="G38" s="15" t="s">
        <v>23</v>
      </c>
      <c r="H38" s="14" t="n">
        <f aca="false">+I38+J38</f>
        <v>2535.53888981048</v>
      </c>
      <c r="I38" s="14" t="n">
        <v>1192.08907839659</v>
      </c>
      <c r="J38" s="14" t="n">
        <v>1343.4498114139</v>
      </c>
      <c r="L38" s="15" t="s">
        <v>23</v>
      </c>
      <c r="M38" s="14" t="n">
        <f aca="false">+N38+O38</f>
        <v>482.413507234922</v>
      </c>
      <c r="N38" s="14" t="n">
        <v>245.133661983622</v>
      </c>
      <c r="O38" s="14" t="n">
        <v>237.2798452513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673.22012291579</v>
      </c>
      <c r="D39" s="14" t="n">
        <f aca="false">+I39+N39</f>
        <v>755.632442614409</v>
      </c>
      <c r="E39" s="14" t="n">
        <f aca="false">+J39+O39</f>
        <v>917.587680301386</v>
      </c>
      <c r="G39" s="15" t="s">
        <v>24</v>
      </c>
      <c r="H39" s="14" t="n">
        <f aca="false">+I39+J39</f>
        <v>1414.31880601949</v>
      </c>
      <c r="I39" s="14" t="n">
        <v>623.980956597099</v>
      </c>
      <c r="J39" s="14" t="n">
        <v>790.337849422396</v>
      </c>
      <c r="L39" s="15" t="s">
        <v>24</v>
      </c>
      <c r="M39" s="14" t="n">
        <f aca="false">+N39+O39</f>
        <v>258.901316896301</v>
      </c>
      <c r="N39" s="14" t="n">
        <v>131.65148601731</v>
      </c>
      <c r="O39" s="14" t="n">
        <v>127.249830878991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2</v>
      </c>
      <c r="C4" s="3"/>
      <c r="D4" s="3"/>
      <c r="E4" s="3"/>
      <c r="G4" s="3" t="n">
        <f aca="false">+B4</f>
        <v>2032</v>
      </c>
      <c r="H4" s="3"/>
      <c r="I4" s="3"/>
      <c r="J4" s="3"/>
      <c r="K4" s="4"/>
      <c r="L4" s="3" t="n">
        <f aca="false">+B4</f>
        <v>2032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34040.1169901</v>
      </c>
      <c r="D8" s="12" t="n">
        <f aca="false">+I8+N8</f>
        <v>167902.935328307</v>
      </c>
      <c r="E8" s="12" t="n">
        <f aca="false">+J8+O8</f>
        <v>166137.181661793</v>
      </c>
      <c r="G8" s="11" t="s">
        <v>8</v>
      </c>
      <c r="H8" s="12" t="n">
        <f aca="false">SUM(H9:H40)</f>
        <v>271794.254395443</v>
      </c>
      <c r="I8" s="12" t="n">
        <f aca="false">SUM(I9:I40)</f>
        <v>135974.912198072</v>
      </c>
      <c r="J8" s="12" t="n">
        <f aca="false">SUM(J9:J40)</f>
        <v>135819.342197372</v>
      </c>
      <c r="L8" s="11" t="s">
        <v>8</v>
      </c>
      <c r="M8" s="12" t="n">
        <f aca="false">SUM(M9:M40)</f>
        <v>62245.8625946569</v>
      </c>
      <c r="N8" s="12" t="n">
        <f aca="false">SUM(N9:N40)</f>
        <v>31928.0231302358</v>
      </c>
      <c r="O8" s="12" t="n">
        <f aca="false">SUM(O9:O40)</f>
        <v>30317.8394644211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13.05631650437</v>
      </c>
      <c r="D9" s="14" t="n">
        <f aca="false">+I9+N9</f>
        <v>1717.80035963782</v>
      </c>
      <c r="E9" s="14" t="n">
        <f aca="false">+J9+O9</f>
        <v>1595.25595686655</v>
      </c>
      <c r="G9" s="13" t="n">
        <v>0</v>
      </c>
      <c r="H9" s="14" t="n">
        <f aca="false">+I9+J9</f>
        <v>2701.10338285175</v>
      </c>
      <c r="I9" s="14" t="n">
        <v>1399.22328952669</v>
      </c>
      <c r="J9" s="14" t="n">
        <v>1301.88009332506</v>
      </c>
      <c r="K9" s="14"/>
      <c r="L9" s="13" t="n">
        <v>0</v>
      </c>
      <c r="M9" s="14" t="n">
        <f aca="false">+N9+O9</f>
        <v>611.952933652614</v>
      </c>
      <c r="N9" s="14" t="n">
        <v>318.577070111123</v>
      </c>
      <c r="O9" s="14" t="n">
        <v>293.375863541491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51.00993641884</v>
      </c>
      <c r="D10" s="14" t="n">
        <f aca="false">+I10+N10</f>
        <v>1684.55643545389</v>
      </c>
      <c r="E10" s="14" t="n">
        <f aca="false">+J10+O10</f>
        <v>1566.45350096495</v>
      </c>
      <c r="G10" s="13" t="n">
        <v>1</v>
      </c>
      <c r="H10" s="14" t="n">
        <f aca="false">+I10+J10</f>
        <v>2653.72841655686</v>
      </c>
      <c r="I10" s="14" t="n">
        <v>1373.67903022767</v>
      </c>
      <c r="J10" s="14" t="n">
        <v>1280.04938632918</v>
      </c>
      <c r="L10" s="13" t="n">
        <v>1</v>
      </c>
      <c r="M10" s="14" t="n">
        <f aca="false">+N10+O10</f>
        <v>597.281519861983</v>
      </c>
      <c r="N10" s="14" t="n">
        <v>310.87740522622</v>
      </c>
      <c r="O10" s="14" t="n">
        <v>286.404114635763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261.72695146833</v>
      </c>
      <c r="D11" s="14" t="n">
        <f aca="false">+I11+N11</f>
        <v>1688.50110167168</v>
      </c>
      <c r="E11" s="14" t="n">
        <f aca="false">+J11+O11</f>
        <v>1573.22584979665</v>
      </c>
      <c r="G11" s="13" t="n">
        <v>2</v>
      </c>
      <c r="H11" s="14" t="n">
        <f aca="false">+I11+J11</f>
        <v>2665.56138588252</v>
      </c>
      <c r="I11" s="14" t="n">
        <v>1378.37947518273</v>
      </c>
      <c r="J11" s="14" t="n">
        <v>1287.18191069979</v>
      </c>
      <c r="L11" s="13" t="n">
        <v>2</v>
      </c>
      <c r="M11" s="14" t="n">
        <f aca="false">+N11+O11</f>
        <v>596.165565585807</v>
      </c>
      <c r="N11" s="14" t="n">
        <v>310.121626488949</v>
      </c>
      <c r="O11" s="14" t="n">
        <v>286.043939096858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276.210431229</v>
      </c>
      <c r="D12" s="14" t="n">
        <f aca="false">+I12+N12</f>
        <v>1694.21337310228</v>
      </c>
      <c r="E12" s="14" t="n">
        <f aca="false">+J12+O12</f>
        <v>1581.99705812672</v>
      </c>
      <c r="G12" s="13" t="n">
        <v>3</v>
      </c>
      <c r="H12" s="14" t="n">
        <f aca="false">+I12+J12</f>
        <v>2680.22275193998</v>
      </c>
      <c r="I12" s="14" t="n">
        <v>1384.42078903729</v>
      </c>
      <c r="J12" s="14" t="n">
        <v>1295.80196290269</v>
      </c>
      <c r="L12" s="13" t="n">
        <v>3</v>
      </c>
      <c r="M12" s="14" t="n">
        <f aca="false">+N12+O12</f>
        <v>595.987679289021</v>
      </c>
      <c r="N12" s="14" t="n">
        <v>309.792584064992</v>
      </c>
      <c r="O12" s="14" t="n">
        <v>286.195095224029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264.96692810986</v>
      </c>
      <c r="D13" s="14" t="n">
        <f aca="false">+I13+N13</f>
        <v>1686.60131031476</v>
      </c>
      <c r="E13" s="14" t="n">
        <f aca="false">+J13+O13</f>
        <v>1578.3656177951</v>
      </c>
      <c r="G13" s="13" t="n">
        <v>4</v>
      </c>
      <c r="H13" s="14" t="n">
        <f aca="false">+I13+J13</f>
        <v>2673.4205191228</v>
      </c>
      <c r="I13" s="14" t="n">
        <v>1379.40140124538</v>
      </c>
      <c r="J13" s="14" t="n">
        <v>1294.01911787742</v>
      </c>
      <c r="L13" s="13" t="n">
        <v>4</v>
      </c>
      <c r="M13" s="14" t="n">
        <f aca="false">+N13+O13</f>
        <v>591.546408987055</v>
      </c>
      <c r="N13" s="14" t="n">
        <v>307.19990906938</v>
      </c>
      <c r="O13" s="14" t="n">
        <v>284.346499917675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252.65591158675</v>
      </c>
      <c r="D14" s="14" t="n">
        <f aca="false">+I14+N14</f>
        <v>1678.38003266771</v>
      </c>
      <c r="E14" s="14" t="n">
        <f aca="false">+J14+O14</f>
        <v>1574.27587891904</v>
      </c>
      <c r="G14" s="13" t="n">
        <v>5</v>
      </c>
      <c r="H14" s="14" t="n">
        <f aca="false">+I14+J14</f>
        <v>2665.16601508517</v>
      </c>
      <c r="I14" s="14" t="n">
        <v>1373.64138280057</v>
      </c>
      <c r="J14" s="14" t="n">
        <v>1291.5246322846</v>
      </c>
      <c r="L14" s="13" t="n">
        <v>5</v>
      </c>
      <c r="M14" s="14" t="n">
        <f aca="false">+N14+O14</f>
        <v>587.489896501579</v>
      </c>
      <c r="N14" s="14" t="n">
        <v>304.738649867138</v>
      </c>
      <c r="O14" s="14" t="n">
        <v>282.751246634441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223.70997018432</v>
      </c>
      <c r="D15" s="14" t="n">
        <f aca="false">+I15+N15</f>
        <v>1661.50415874219</v>
      </c>
      <c r="E15" s="14" t="n">
        <f aca="false">+J15+O15</f>
        <v>1562.20581144214</v>
      </c>
      <c r="G15" s="13" t="n">
        <v>6</v>
      </c>
      <c r="H15" s="14" t="n">
        <f aca="false">+I15+J15</f>
        <v>2642.59035543445</v>
      </c>
      <c r="I15" s="14" t="n">
        <v>1360.50467734482</v>
      </c>
      <c r="J15" s="14" t="n">
        <v>1282.08567808963</v>
      </c>
      <c r="L15" s="13" t="n">
        <v>6</v>
      </c>
      <c r="M15" s="14" t="n">
        <f aca="false">+N15+O15</f>
        <v>581.119614749875</v>
      </c>
      <c r="N15" s="14" t="n">
        <v>300.999481397366</v>
      </c>
      <c r="O15" s="14" t="n">
        <v>280.12013335251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215.8400379741</v>
      </c>
      <c r="D16" s="14" t="n">
        <f aca="false">+I16+N16</f>
        <v>1655.40703613245</v>
      </c>
      <c r="E16" s="14" t="n">
        <f aca="false">+J16+O16</f>
        <v>1560.43300184165</v>
      </c>
      <c r="G16" s="13" t="n">
        <v>7</v>
      </c>
      <c r="H16" s="14" t="n">
        <f aca="false">+I16+J16</f>
        <v>2636.52798607788</v>
      </c>
      <c r="I16" s="14" t="n">
        <v>1355.86588007655</v>
      </c>
      <c r="J16" s="14" t="n">
        <v>1280.66210600133</v>
      </c>
      <c r="L16" s="13" t="n">
        <v>7</v>
      </c>
      <c r="M16" s="14" t="n">
        <f aca="false">+N16+O16</f>
        <v>579.312051896227</v>
      </c>
      <c r="N16" s="14" t="n">
        <v>299.541156055903</v>
      </c>
      <c r="O16" s="14" t="n">
        <v>279.770895840323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247.63570863288</v>
      </c>
      <c r="D17" s="14" t="n">
        <f aca="false">+I17+N17</f>
        <v>1669.59613282345</v>
      </c>
      <c r="E17" s="14" t="n">
        <f aca="false">+J17+O17</f>
        <v>1578.03957580943</v>
      </c>
      <c r="G17" s="13" t="n">
        <v>8</v>
      </c>
      <c r="H17" s="14" t="n">
        <f aca="false">+I17+J17</f>
        <v>2662.20137322473</v>
      </c>
      <c r="I17" s="14" t="n">
        <v>1367.50093410506</v>
      </c>
      <c r="J17" s="14" t="n">
        <v>1294.70043911968</v>
      </c>
      <c r="L17" s="13" t="n">
        <v>8</v>
      </c>
      <c r="M17" s="14" t="n">
        <f aca="false">+N17+O17</f>
        <v>585.434335408146</v>
      </c>
      <c r="N17" s="14" t="n">
        <v>302.095198718392</v>
      </c>
      <c r="O17" s="14" t="n">
        <v>283.339136689753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310.81092903937</v>
      </c>
      <c r="D18" s="14" t="n">
        <f aca="false">+I18+N18</f>
        <v>1699.71129106945</v>
      </c>
      <c r="E18" s="14" t="n">
        <f aca="false">+J18+O18</f>
        <v>1611.09963796993</v>
      </c>
      <c r="G18" s="13" t="n">
        <v>9</v>
      </c>
      <c r="H18" s="14" t="n">
        <f aca="false">+I18+J18</f>
        <v>2712.78506741926</v>
      </c>
      <c r="I18" s="14" t="n">
        <v>1391.820925267</v>
      </c>
      <c r="J18" s="14" t="n">
        <v>1320.96414215226</v>
      </c>
      <c r="L18" s="13" t="n">
        <v>9</v>
      </c>
      <c r="M18" s="14" t="n">
        <f aca="false">+N18+O18</f>
        <v>598.02586162011</v>
      </c>
      <c r="N18" s="14" t="n">
        <v>307.890365802447</v>
      </c>
      <c r="O18" s="14" t="n">
        <v>290.135495817663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348.69456340774</v>
      </c>
      <c r="D19" s="14" t="n">
        <f aca="false">+I19+N19</f>
        <v>1694.82723895798</v>
      </c>
      <c r="E19" s="14" t="n">
        <f aca="false">+J19+O19</f>
        <v>1653.86732444976</v>
      </c>
      <c r="G19" s="13" t="n">
        <v>10</v>
      </c>
      <c r="H19" s="14" t="n">
        <f aca="false">+I19+J19</f>
        <v>2741.86478473821</v>
      </c>
      <c r="I19" s="14" t="n">
        <v>1387.12616409422</v>
      </c>
      <c r="J19" s="14" t="n">
        <v>1354.73862064399</v>
      </c>
      <c r="L19" s="13" t="n">
        <v>10</v>
      </c>
      <c r="M19" s="14" t="n">
        <f aca="false">+N19+O19</f>
        <v>606.829778669526</v>
      </c>
      <c r="N19" s="14" t="n">
        <v>307.701074863756</v>
      </c>
      <c r="O19" s="14" t="n">
        <v>299.12870380577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334.61862804235</v>
      </c>
      <c r="D20" s="14" t="n">
        <f aca="false">+I20+N20</f>
        <v>1681.72319524895</v>
      </c>
      <c r="E20" s="14" t="n">
        <f aca="false">+J20+O20</f>
        <v>1652.8954327934</v>
      </c>
      <c r="G20" s="13" t="n">
        <v>11</v>
      </c>
      <c r="H20" s="14" t="n">
        <f aca="false">+I20+J20</f>
        <v>2727.70692106979</v>
      </c>
      <c r="I20" s="14" t="n">
        <v>1375.39252018009</v>
      </c>
      <c r="J20" s="14" t="n">
        <v>1352.3144008897</v>
      </c>
      <c r="L20" s="13" t="n">
        <v>11</v>
      </c>
      <c r="M20" s="14" t="n">
        <f aca="false">+N20+O20</f>
        <v>606.911706972561</v>
      </c>
      <c r="N20" s="14" t="n">
        <v>306.330675068861</v>
      </c>
      <c r="O20" s="14" t="n">
        <v>300.581031903701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493.98663295533</v>
      </c>
      <c r="D21" s="14" t="n">
        <f aca="false">+I21+N21</f>
        <v>1770.43722401127</v>
      </c>
      <c r="E21" s="14" t="n">
        <f aca="false">+J21+O21</f>
        <v>1723.54940894406</v>
      </c>
      <c r="G21" s="13" t="n">
        <v>12</v>
      </c>
      <c r="H21" s="14" t="n">
        <f aca="false">+I21+J21</f>
        <v>2854.73894640185</v>
      </c>
      <c r="I21" s="14" t="n">
        <v>1446.58867723936</v>
      </c>
      <c r="J21" s="14" t="n">
        <v>1408.15026916249</v>
      </c>
      <c r="L21" s="13" t="n">
        <v>12</v>
      </c>
      <c r="M21" s="14" t="n">
        <f aca="false">+N21+O21</f>
        <v>639.247686553484</v>
      </c>
      <c r="N21" s="14" t="n">
        <v>323.848546771919</v>
      </c>
      <c r="O21" s="14" t="n">
        <v>315.399139781565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806.68957229211</v>
      </c>
      <c r="D22" s="14" t="n">
        <f aca="false">+I22+N22</f>
        <v>1927.01808888349</v>
      </c>
      <c r="E22" s="14" t="n">
        <f aca="false">+J22+O22</f>
        <v>1879.67148340862</v>
      </c>
      <c r="G22" s="13" t="n">
        <v>13</v>
      </c>
      <c r="H22" s="14" t="n">
        <f aca="false">+I22+J22</f>
        <v>3106.14757830356</v>
      </c>
      <c r="I22" s="14" t="n">
        <v>1572.7867592059</v>
      </c>
      <c r="J22" s="14" t="n">
        <v>1533.36081909766</v>
      </c>
      <c r="L22" s="13" t="n">
        <v>13</v>
      </c>
      <c r="M22" s="14" t="n">
        <f aca="false">+N22+O22</f>
        <v>700.54199398855</v>
      </c>
      <c r="N22" s="14" t="n">
        <v>354.231329677593</v>
      </c>
      <c r="O22" s="14" t="n">
        <v>346.310664310957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4180.22222171924</v>
      </c>
      <c r="D23" s="14" t="n">
        <f aca="false">+I23+N23</f>
        <v>2114.08783634817</v>
      </c>
      <c r="E23" s="14" t="n">
        <f aca="false">+J23+O23</f>
        <v>2066.13438537106</v>
      </c>
      <c r="G23" s="13" t="n">
        <v>14</v>
      </c>
      <c r="H23" s="14" t="n">
        <f aca="false">+I23+J23</f>
        <v>3406.14565546241</v>
      </c>
      <c r="I23" s="14" t="n">
        <v>1723.34813400382</v>
      </c>
      <c r="J23" s="14" t="n">
        <v>1682.79752145859</v>
      </c>
      <c r="L23" s="13" t="n">
        <v>14</v>
      </c>
      <c r="M23" s="14" t="n">
        <f aca="false">+N23+O23</f>
        <v>774.076566256827</v>
      </c>
      <c r="N23" s="14" t="n">
        <v>390.739702344357</v>
      </c>
      <c r="O23" s="14" t="n">
        <v>383.33686391247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2806.8492091343</v>
      </c>
      <c r="D24" s="14" t="n">
        <f aca="false">+I24+N24</f>
        <v>11491.6047754524</v>
      </c>
      <c r="E24" s="14" t="n">
        <f aca="false">+J24+O24</f>
        <v>11315.2444336819</v>
      </c>
      <c r="G24" s="15" t="s">
        <v>9</v>
      </c>
      <c r="H24" s="14" t="n">
        <f aca="false">+I24+J24</f>
        <v>18503.9173541427</v>
      </c>
      <c r="I24" s="14" t="n">
        <v>9329.43744752258</v>
      </c>
      <c r="J24" s="14" t="n">
        <v>9174.47990662013</v>
      </c>
      <c r="L24" s="15" t="s">
        <v>9</v>
      </c>
      <c r="M24" s="14" t="n">
        <f aca="false">+N24+O24</f>
        <v>4302.93185499161</v>
      </c>
      <c r="N24" s="14" t="n">
        <v>2162.16732792983</v>
      </c>
      <c r="O24" s="14" t="n">
        <v>2140.76452706178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722.0515476936</v>
      </c>
      <c r="D25" s="14" t="n">
        <f aca="false">+I25+N25</f>
        <v>11879.3426108057</v>
      </c>
      <c r="E25" s="14" t="n">
        <f aca="false">+J25+O25</f>
        <v>11842.7089368879</v>
      </c>
      <c r="G25" s="15" t="s">
        <v>10</v>
      </c>
      <c r="H25" s="14" t="n">
        <f aca="false">+I25+J25</f>
        <v>19129.1339824333</v>
      </c>
      <c r="I25" s="14" t="n">
        <v>9577.68674803746</v>
      </c>
      <c r="J25" s="14" t="n">
        <v>9551.44723439583</v>
      </c>
      <c r="L25" s="15" t="s">
        <v>10</v>
      </c>
      <c r="M25" s="14" t="n">
        <f aca="false">+N25+O25</f>
        <v>4592.91756526032</v>
      </c>
      <c r="N25" s="14" t="n">
        <v>2301.65586276828</v>
      </c>
      <c r="O25" s="14" t="n">
        <v>2291.26170249203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3673.2895105538</v>
      </c>
      <c r="D26" s="14" t="n">
        <f aca="false">+I26+N26</f>
        <v>11708.7881679296</v>
      </c>
      <c r="E26" s="14" t="n">
        <f aca="false">+J26+O26</f>
        <v>11964.5013426242</v>
      </c>
      <c r="G26" s="15" t="s">
        <v>11</v>
      </c>
      <c r="H26" s="14" t="n">
        <f aca="false">+I26+J26</f>
        <v>18996.1456435602</v>
      </c>
      <c r="I26" s="14" t="n">
        <v>9371.62928873325</v>
      </c>
      <c r="J26" s="14" t="n">
        <v>9624.51635482697</v>
      </c>
      <c r="L26" s="15" t="s">
        <v>11</v>
      </c>
      <c r="M26" s="14" t="n">
        <f aca="false">+N26+O26</f>
        <v>4677.14386699355</v>
      </c>
      <c r="N26" s="14" t="n">
        <v>2337.15887919633</v>
      </c>
      <c r="O26" s="14" t="n">
        <v>2339.98498779722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5112.3166143606</v>
      </c>
      <c r="D27" s="14" t="n">
        <f aca="false">+I27+N27</f>
        <v>12391.7488086771</v>
      </c>
      <c r="E27" s="14" t="n">
        <f aca="false">+J27+O27</f>
        <v>12720.5678056835</v>
      </c>
      <c r="G27" s="15" t="s">
        <v>12</v>
      </c>
      <c r="H27" s="14" t="n">
        <f aca="false">+I27+J27</f>
        <v>20080.9508935743</v>
      </c>
      <c r="I27" s="14" t="n">
        <v>9857.87611471758</v>
      </c>
      <c r="J27" s="14" t="n">
        <v>10223.0747788567</v>
      </c>
      <c r="L27" s="15" t="s">
        <v>12</v>
      </c>
      <c r="M27" s="14" t="n">
        <f aca="false">+N27+O27</f>
        <v>5031.3657207863</v>
      </c>
      <c r="N27" s="14" t="n">
        <v>2533.87269395951</v>
      </c>
      <c r="O27" s="14" t="n">
        <v>2497.49302682679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970.670795853</v>
      </c>
      <c r="D28" s="14" t="n">
        <f aca="false">+I28+N28</f>
        <v>13380.0667908038</v>
      </c>
      <c r="E28" s="14" t="n">
        <f aca="false">+J28+O28</f>
        <v>13590.6040050492</v>
      </c>
      <c r="G28" s="15" t="s">
        <v>13</v>
      </c>
      <c r="H28" s="14" t="n">
        <f aca="false">+I28+J28</f>
        <v>21544.7154074827</v>
      </c>
      <c r="I28" s="14" t="n">
        <v>10621.1142922142</v>
      </c>
      <c r="J28" s="14" t="n">
        <v>10923.6011152685</v>
      </c>
      <c r="L28" s="15" t="s">
        <v>13</v>
      </c>
      <c r="M28" s="14" t="n">
        <f aca="false">+N28+O28</f>
        <v>5425.95538837033</v>
      </c>
      <c r="N28" s="14" t="n">
        <v>2758.95249858954</v>
      </c>
      <c r="O28" s="14" t="n">
        <v>2667.00288978079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516.581073027</v>
      </c>
      <c r="D29" s="14" t="n">
        <f aca="false">+I29+N29</f>
        <v>13785.1317248128</v>
      </c>
      <c r="E29" s="14" t="n">
        <f aca="false">+J29+O29</f>
        <v>13731.4493482142</v>
      </c>
      <c r="G29" s="15" t="s">
        <v>14</v>
      </c>
      <c r="H29" s="14" t="n">
        <f aca="false">+I29+J29</f>
        <v>22040.8785072451</v>
      </c>
      <c r="I29" s="14" t="n">
        <v>10975.0749632712</v>
      </c>
      <c r="J29" s="14" t="n">
        <v>11065.8035439739</v>
      </c>
      <c r="L29" s="15" t="s">
        <v>14</v>
      </c>
      <c r="M29" s="14" t="n">
        <f aca="false">+N29+O29</f>
        <v>5475.70256578193</v>
      </c>
      <c r="N29" s="14" t="n">
        <v>2810.0567615416</v>
      </c>
      <c r="O29" s="14" t="n">
        <v>2665.64580424033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6395.4073130622</v>
      </c>
      <c r="D30" s="14" t="n">
        <f aca="false">+I30+N30</f>
        <v>13268.1188908532</v>
      </c>
      <c r="E30" s="14" t="n">
        <f aca="false">+J30+O30</f>
        <v>13127.2884222091</v>
      </c>
      <c r="G30" s="15" t="s">
        <v>15</v>
      </c>
      <c r="H30" s="14" t="n">
        <f aca="false">+I30+J30</f>
        <v>21275.660029521</v>
      </c>
      <c r="I30" s="14" t="n">
        <v>10637.7558860494</v>
      </c>
      <c r="J30" s="14" t="n">
        <v>10637.9041434716</v>
      </c>
      <c r="L30" s="15" t="s">
        <v>15</v>
      </c>
      <c r="M30" s="14" t="n">
        <f aca="false">+N30+O30</f>
        <v>5119.7472835412</v>
      </c>
      <c r="N30" s="14" t="n">
        <v>2630.36300480372</v>
      </c>
      <c r="O30" s="14" t="n">
        <v>2489.38427873749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2475.5775633165</v>
      </c>
      <c r="D31" s="14" t="n">
        <f aca="false">+I31+N31</f>
        <v>11344.0948022154</v>
      </c>
      <c r="E31" s="14" t="n">
        <f aca="false">+J31+O31</f>
        <v>11131.4827611011</v>
      </c>
      <c r="G31" s="15" t="s">
        <v>16</v>
      </c>
      <c r="H31" s="14" t="n">
        <f aca="false">+I31+J31</f>
        <v>18283.5138116769</v>
      </c>
      <c r="I31" s="14" t="n">
        <v>9182.86476802383</v>
      </c>
      <c r="J31" s="14" t="n">
        <v>9100.64904365308</v>
      </c>
      <c r="L31" s="15" t="s">
        <v>16</v>
      </c>
      <c r="M31" s="14" t="n">
        <f aca="false">+N31+O31</f>
        <v>4192.06375163962</v>
      </c>
      <c r="N31" s="14" t="n">
        <v>2161.23003419155</v>
      </c>
      <c r="O31" s="14" t="n">
        <v>2030.83371744806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8256.6326910433</v>
      </c>
      <c r="D32" s="14" t="n">
        <f aca="false">+I32+N32</f>
        <v>9283.82601675142</v>
      </c>
      <c r="E32" s="14" t="n">
        <f aca="false">+J32+O32</f>
        <v>8972.80667429189</v>
      </c>
      <c r="G32" s="15" t="s">
        <v>17</v>
      </c>
      <c r="H32" s="14" t="n">
        <f aca="false">+I32+J32</f>
        <v>15006.4497897658</v>
      </c>
      <c r="I32" s="14" t="n">
        <v>7585.58761859095</v>
      </c>
      <c r="J32" s="14" t="n">
        <v>7420.86217117483</v>
      </c>
      <c r="L32" s="15" t="s">
        <v>17</v>
      </c>
      <c r="M32" s="14" t="n">
        <f aca="false">+N32+O32</f>
        <v>3250.18290127753</v>
      </c>
      <c r="N32" s="14" t="n">
        <v>1698.23839816047</v>
      </c>
      <c r="O32" s="14" t="n">
        <v>1551.94450311706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6892.7585050525</v>
      </c>
      <c r="D33" s="14" t="n">
        <f aca="false">+I33+N33</f>
        <v>8603.389589345</v>
      </c>
      <c r="E33" s="14" t="n">
        <f aca="false">+J33+O33</f>
        <v>8289.36891570749</v>
      </c>
      <c r="G33" s="15" t="s">
        <v>18</v>
      </c>
      <c r="H33" s="14" t="n">
        <f aca="false">+I33+J33</f>
        <v>14004.5203978809</v>
      </c>
      <c r="I33" s="14" t="n">
        <v>7075.42327810073</v>
      </c>
      <c r="J33" s="14" t="n">
        <v>6929.09711978016</v>
      </c>
      <c r="L33" s="15" t="s">
        <v>18</v>
      </c>
      <c r="M33" s="14" t="n">
        <f aca="false">+N33+O33</f>
        <v>2888.23810717161</v>
      </c>
      <c r="N33" s="14" t="n">
        <v>1527.96631124427</v>
      </c>
      <c r="O33" s="14" t="n">
        <v>1360.27179592734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6011.0266497632</v>
      </c>
      <c r="D34" s="14" t="n">
        <f aca="false">+I34+N34</f>
        <v>8183.58004223373</v>
      </c>
      <c r="E34" s="14" t="n">
        <f aca="false">+J34+O34</f>
        <v>7827.44660752946</v>
      </c>
      <c r="G34" s="15" t="s">
        <v>19</v>
      </c>
      <c r="H34" s="14" t="n">
        <f aca="false">+I34+J34</f>
        <v>13344.1492366375</v>
      </c>
      <c r="I34" s="14" t="n">
        <v>6755.97231624685</v>
      </c>
      <c r="J34" s="14" t="n">
        <v>6588.17692039067</v>
      </c>
      <c r="L34" s="15" t="s">
        <v>19</v>
      </c>
      <c r="M34" s="14" t="n">
        <f aca="false">+N34+O34</f>
        <v>2666.87741312567</v>
      </c>
      <c r="N34" s="14" t="n">
        <v>1427.60772598689</v>
      </c>
      <c r="O34" s="14" t="n">
        <v>1239.26968713878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3063.209379428</v>
      </c>
      <c r="D35" s="14" t="n">
        <f aca="false">+I35+N35</f>
        <v>6638.66094133119</v>
      </c>
      <c r="E35" s="14" t="n">
        <f aca="false">+J35+O35</f>
        <v>6424.54843809679</v>
      </c>
      <c r="G35" s="15" t="s">
        <v>20</v>
      </c>
      <c r="H35" s="14" t="n">
        <f aca="false">+I35+J35</f>
        <v>10935.0942396159</v>
      </c>
      <c r="I35" s="14" t="n">
        <v>5498.1151263661</v>
      </c>
      <c r="J35" s="14" t="n">
        <v>5436.97911324982</v>
      </c>
      <c r="L35" s="15" t="s">
        <v>20</v>
      </c>
      <c r="M35" s="14" t="n">
        <f aca="false">+N35+O35</f>
        <v>2128.11513981205</v>
      </c>
      <c r="N35" s="14" t="n">
        <v>1140.54581496508</v>
      </c>
      <c r="O35" s="14" t="n">
        <v>987.56932484697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9454.14861827404</v>
      </c>
      <c r="D36" s="14" t="n">
        <f aca="false">+I36+N36</f>
        <v>4715.52352071343</v>
      </c>
      <c r="E36" s="14" t="n">
        <f aca="false">+J36+O36</f>
        <v>4738.62509756061</v>
      </c>
      <c r="G36" s="15" t="s">
        <v>21</v>
      </c>
      <c r="H36" s="14" t="n">
        <f aca="false">+I36+J36</f>
        <v>7943.85553835888</v>
      </c>
      <c r="I36" s="14" t="n">
        <v>3917.64790273282</v>
      </c>
      <c r="J36" s="14" t="n">
        <v>4026.20763562606</v>
      </c>
      <c r="L36" s="15" t="s">
        <v>21</v>
      </c>
      <c r="M36" s="14" t="n">
        <f aca="false">+N36+O36</f>
        <v>1510.29307991516</v>
      </c>
      <c r="N36" s="14" t="n">
        <v>797.875617980612</v>
      </c>
      <c r="O36" s="14" t="n">
        <v>712.417461934546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5906.84398301173</v>
      </c>
      <c r="D37" s="14" t="n">
        <f aca="false">+I37+N37</f>
        <v>2869.61167552385</v>
      </c>
      <c r="E37" s="14" t="n">
        <f aca="false">+J37+O37</f>
        <v>3037.23230748787</v>
      </c>
      <c r="G37" s="15" t="s">
        <v>22</v>
      </c>
      <c r="H37" s="14" t="n">
        <f aca="false">+I37+J37</f>
        <v>4968.87281738928</v>
      </c>
      <c r="I37" s="14" t="n">
        <v>2387.10795599209</v>
      </c>
      <c r="J37" s="14" t="n">
        <v>2581.76486139719</v>
      </c>
      <c r="L37" s="15" t="s">
        <v>22</v>
      </c>
      <c r="M37" s="14" t="n">
        <f aca="false">+N37+O37</f>
        <v>937.971165622446</v>
      </c>
      <c r="N37" s="14" t="n">
        <v>482.503719531762</v>
      </c>
      <c r="O37" s="14" t="n">
        <v>455.467446090684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3230.46834486773</v>
      </c>
      <c r="D38" s="14" t="n">
        <f aca="false">+I38+N38</f>
        <v>1537.29201423651</v>
      </c>
      <c r="E38" s="14" t="n">
        <f aca="false">+J38+O38</f>
        <v>1693.17633063123</v>
      </c>
      <c r="G38" s="15" t="s">
        <v>23</v>
      </c>
      <c r="H38" s="14" t="n">
        <f aca="false">+I38+J38</f>
        <v>2711.43035545466</v>
      </c>
      <c r="I38" s="14" t="n">
        <v>1273.87879178777</v>
      </c>
      <c r="J38" s="14" t="n">
        <v>1437.55156366689</v>
      </c>
      <c r="L38" s="15" t="s">
        <v>23</v>
      </c>
      <c r="M38" s="14" t="n">
        <f aca="false">+N38+O38</f>
        <v>519.037989413067</v>
      </c>
      <c r="N38" s="14" t="n">
        <v>263.413222448733</v>
      </c>
      <c r="O38" s="14" t="n">
        <v>255.624766964334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770.45045209393</v>
      </c>
      <c r="D39" s="14" t="n">
        <f aca="false">+I39+N39</f>
        <v>797.790141556711</v>
      </c>
      <c r="E39" s="14" t="n">
        <f aca="false">+J39+O39</f>
        <v>972.660310537215</v>
      </c>
      <c r="G39" s="15" t="s">
        <v>24</v>
      </c>
      <c r="H39" s="14" t="n">
        <f aca="false">+I39+J39</f>
        <v>1495.05525113273</v>
      </c>
      <c r="I39" s="14" t="n">
        <v>658.059660147502</v>
      </c>
      <c r="J39" s="14" t="n">
        <v>836.99559098523</v>
      </c>
      <c r="L39" s="15" t="s">
        <v>24</v>
      </c>
      <c r="M39" s="14" t="n">
        <f aca="false">+N39+O39</f>
        <v>275.395200961194</v>
      </c>
      <c r="N39" s="14" t="n">
        <v>139.730481409208</v>
      </c>
      <c r="O39" s="14" t="n">
        <v>135.664719551986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3.41"/>
    <col collapsed="false" customWidth="true" hidden="false" outlineLevel="0" max="3" min="3" style="1" width="14.41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3.28"/>
    <col collapsed="false" customWidth="true" hidden="false" outlineLevel="0" max="7" min="7" style="1" width="15.28"/>
    <col collapsed="false" customWidth="true" hidden="false" outlineLevel="0" max="8" min="8" style="1" width="13.7"/>
    <col collapsed="false" customWidth="true" hidden="false" outlineLevel="0" max="10" min="9" style="1" width="11.42"/>
    <col collapsed="false" customWidth="true" hidden="false" outlineLevel="0" max="11" min="11" style="2" width="3.99"/>
    <col collapsed="false" customWidth="true" hidden="false" outlineLevel="0" max="12" min="12" style="1" width="15.56"/>
    <col collapsed="false" customWidth="true" hidden="false" outlineLevel="0" max="13" min="13" style="1" width="13.99"/>
    <col collapsed="false" customWidth="true" hidden="false" outlineLevel="0" max="14" min="14" style="1" width="14.41"/>
    <col collapsed="false" customWidth="true" hidden="false" outlineLevel="0" max="16" min="15" style="1" width="11.42"/>
    <col collapsed="false" customWidth="false" hidden="true" outlineLevel="0" max="257" min="17" style="1" width="11.53"/>
    <col collapsed="false" customWidth="false" hidden="true" outlineLevel="0" max="16384" min="258" style="0" width="11.53"/>
  </cols>
  <sheetData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3.5" hidden="false" customHeight="true" outlineLevel="0" collapsed="false">
      <c r="B4" s="3" t="n">
        <v>2033</v>
      </c>
      <c r="C4" s="3"/>
      <c r="D4" s="3"/>
      <c r="E4" s="3"/>
      <c r="G4" s="3" t="n">
        <f aca="false">+B4</f>
        <v>2033</v>
      </c>
      <c r="H4" s="3"/>
      <c r="I4" s="3"/>
      <c r="J4" s="3"/>
      <c r="K4" s="4"/>
      <c r="L4" s="3" t="n">
        <f aca="false">+B4</f>
        <v>2033</v>
      </c>
      <c r="M4" s="3"/>
      <c r="N4" s="3"/>
      <c r="O4" s="3"/>
    </row>
    <row r="5" customFormat="false" ht="13.5" hidden="false" customHeight="true" outlineLevel="0" collapsed="false">
      <c r="B5" s="5"/>
      <c r="C5" s="5"/>
      <c r="D5" s="5"/>
      <c r="E5" s="5"/>
      <c r="G5" s="5"/>
      <c r="H5" s="5"/>
      <c r="I5" s="5"/>
      <c r="J5" s="5"/>
      <c r="K5" s="4"/>
      <c r="L5" s="6"/>
      <c r="M5" s="6"/>
      <c r="N5" s="6"/>
      <c r="O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/>
      <c r="C7" s="8"/>
      <c r="D7" s="8"/>
      <c r="E7" s="9"/>
      <c r="G7" s="7"/>
      <c r="H7" s="8"/>
      <c r="I7" s="8"/>
      <c r="J7" s="9"/>
      <c r="K7" s="10"/>
      <c r="L7" s="7"/>
      <c r="M7" s="8"/>
      <c r="N7" s="8"/>
      <c r="O7" s="9"/>
    </row>
    <row r="8" customFormat="false" ht="12.75" hidden="false" customHeight="true" outlineLevel="0" collapsed="false">
      <c r="B8" s="11" t="s">
        <v>8</v>
      </c>
      <c r="C8" s="12" t="n">
        <f aca="false">+H8+M8</f>
        <v>336371.81019383</v>
      </c>
      <c r="D8" s="12" t="n">
        <f aca="false">+I8+N8</f>
        <v>168945.707700476</v>
      </c>
      <c r="E8" s="12" t="n">
        <f aca="false">+J8+O8</f>
        <v>167426.102493354</v>
      </c>
      <c r="G8" s="11" t="s">
        <v>8</v>
      </c>
      <c r="H8" s="12" t="n">
        <f aca="false">SUM(H9:H40)</f>
        <v>273647.063015857</v>
      </c>
      <c r="I8" s="12" t="n">
        <f aca="false">SUM(I9:I40)</f>
        <v>136801.155404989</v>
      </c>
      <c r="J8" s="12" t="n">
        <f aca="false">SUM(J9:J40)</f>
        <v>136845.907610869</v>
      </c>
      <c r="L8" s="11" t="s">
        <v>8</v>
      </c>
      <c r="M8" s="12" t="n">
        <f aca="false">SUM(M9:M40)</f>
        <v>62724.7471779731</v>
      </c>
      <c r="N8" s="12" t="n">
        <f aca="false">SUM(N9:N40)</f>
        <v>32144.5522954874</v>
      </c>
      <c r="O8" s="12" t="n">
        <f aca="false">SUM(O9:O40)</f>
        <v>30580.1948824857</v>
      </c>
      <c r="P8" s="12"/>
      <c r="Q8" s="12" t="n">
        <v>21095.3703520984</v>
      </c>
      <c r="R8" s="12" t="n">
        <v>0</v>
      </c>
      <c r="S8" s="12" t="s">
        <v>8</v>
      </c>
      <c r="T8" s="12" t="n">
        <v>44751.190237708</v>
      </c>
      <c r="U8" s="12" t="n">
        <v>21737.1670087716</v>
      </c>
      <c r="V8" s="12" t="n">
        <v>23014.0232289364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0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2" t="n">
        <v>0</v>
      </c>
      <c r="CI8" s="12" t="n">
        <v>0</v>
      </c>
      <c r="CJ8" s="12" t="n">
        <v>0</v>
      </c>
      <c r="CK8" s="12" t="n">
        <v>0</v>
      </c>
      <c r="CL8" s="12" t="n">
        <v>0</v>
      </c>
      <c r="CM8" s="12" t="n">
        <v>0</v>
      </c>
      <c r="CN8" s="12" t="n">
        <v>0</v>
      </c>
      <c r="CO8" s="12" t="n">
        <v>0</v>
      </c>
      <c r="CP8" s="12" t="n">
        <v>0</v>
      </c>
      <c r="CQ8" s="12" t="n">
        <v>0</v>
      </c>
      <c r="CR8" s="12" t="n">
        <v>0</v>
      </c>
      <c r="CS8" s="12" t="n">
        <v>0</v>
      </c>
      <c r="CT8" s="12" t="n">
        <v>0</v>
      </c>
      <c r="CU8" s="12" t="n">
        <v>0</v>
      </c>
      <c r="CV8" s="12" t="n">
        <v>0</v>
      </c>
      <c r="CW8" s="12" t="n">
        <v>0</v>
      </c>
      <c r="CX8" s="12" t="n">
        <v>0</v>
      </c>
      <c r="CY8" s="12" t="n">
        <v>0</v>
      </c>
      <c r="CZ8" s="12" t="n">
        <v>0</v>
      </c>
      <c r="DA8" s="12" t="n">
        <v>0</v>
      </c>
      <c r="DB8" s="12" t="n">
        <v>0</v>
      </c>
      <c r="DC8" s="12" t="n">
        <v>0</v>
      </c>
      <c r="DD8" s="12" t="n">
        <v>0</v>
      </c>
      <c r="DE8" s="12" t="n">
        <v>0</v>
      </c>
      <c r="DF8" s="12" t="n">
        <v>0</v>
      </c>
      <c r="DG8" s="12" t="n">
        <v>0</v>
      </c>
      <c r="DH8" s="12" t="n">
        <v>0</v>
      </c>
      <c r="DI8" s="12" t="n">
        <v>0</v>
      </c>
      <c r="DJ8" s="12" t="n">
        <v>0</v>
      </c>
      <c r="DK8" s="12" t="n">
        <v>0</v>
      </c>
      <c r="DL8" s="12" t="n">
        <v>0</v>
      </c>
      <c r="DM8" s="12" t="n">
        <v>0</v>
      </c>
      <c r="DN8" s="12" t="n">
        <v>0</v>
      </c>
      <c r="DO8" s="12" t="n">
        <v>0</v>
      </c>
      <c r="DP8" s="12" t="n">
        <v>0</v>
      </c>
      <c r="DQ8" s="12" t="n">
        <v>0</v>
      </c>
      <c r="DR8" s="12" t="n">
        <v>0</v>
      </c>
      <c r="DS8" s="12" t="n">
        <v>0</v>
      </c>
      <c r="DT8" s="12" t="n">
        <v>0</v>
      </c>
      <c r="DU8" s="12" t="n">
        <v>0</v>
      </c>
      <c r="DV8" s="12" t="n">
        <v>0</v>
      </c>
      <c r="DW8" s="12" t="n">
        <v>0</v>
      </c>
      <c r="DX8" s="12" t="n">
        <v>0</v>
      </c>
      <c r="DY8" s="12" t="n">
        <v>0</v>
      </c>
      <c r="DZ8" s="12" t="n">
        <v>0</v>
      </c>
      <c r="EA8" s="12" t="n">
        <v>0</v>
      </c>
      <c r="EB8" s="12" t="n">
        <v>0</v>
      </c>
      <c r="EC8" s="12" t="n">
        <v>0</v>
      </c>
      <c r="ED8" s="12" t="n">
        <v>0</v>
      </c>
      <c r="EE8" s="12" t="n">
        <v>0</v>
      </c>
      <c r="EF8" s="12" t="n">
        <v>0</v>
      </c>
      <c r="EG8" s="12" t="n">
        <v>0</v>
      </c>
      <c r="EH8" s="12" t="n">
        <v>0</v>
      </c>
      <c r="EI8" s="12" t="n">
        <v>0</v>
      </c>
      <c r="EJ8" s="12" t="n">
        <v>0</v>
      </c>
      <c r="EK8" s="12" t="n">
        <v>0</v>
      </c>
      <c r="EL8" s="12" t="n">
        <v>0</v>
      </c>
      <c r="EM8" s="12" t="n">
        <v>0</v>
      </c>
      <c r="EN8" s="12" t="n">
        <v>0</v>
      </c>
      <c r="EO8" s="12" t="n">
        <v>0</v>
      </c>
      <c r="EP8" s="12" t="n">
        <v>0</v>
      </c>
      <c r="EQ8" s="12" t="n">
        <v>0</v>
      </c>
      <c r="ER8" s="12" t="n">
        <v>0</v>
      </c>
      <c r="ES8" s="12" t="n">
        <v>0</v>
      </c>
      <c r="ET8" s="12" t="n">
        <v>0</v>
      </c>
      <c r="EU8" s="12" t="n">
        <v>0</v>
      </c>
      <c r="EV8" s="12" t="n">
        <v>0</v>
      </c>
      <c r="EW8" s="12" t="n">
        <v>0</v>
      </c>
      <c r="EX8" s="12" t="n">
        <v>0</v>
      </c>
      <c r="EY8" s="12" t="n">
        <v>0</v>
      </c>
      <c r="EZ8" s="12" t="n">
        <v>0</v>
      </c>
      <c r="FA8" s="12" t="n">
        <v>0</v>
      </c>
      <c r="FB8" s="12" t="n">
        <v>0</v>
      </c>
      <c r="FC8" s="12" t="n">
        <v>0</v>
      </c>
      <c r="FD8" s="12" t="n">
        <v>0</v>
      </c>
      <c r="FE8" s="12" t="n">
        <v>0</v>
      </c>
      <c r="FF8" s="12" t="n">
        <v>0</v>
      </c>
      <c r="FG8" s="12" t="n">
        <v>0</v>
      </c>
      <c r="FH8" s="12" t="n">
        <v>0</v>
      </c>
      <c r="FI8" s="12" t="n">
        <v>0</v>
      </c>
      <c r="FJ8" s="12" t="n">
        <v>0</v>
      </c>
      <c r="FK8" s="12" t="n">
        <v>0</v>
      </c>
      <c r="FL8" s="12" t="n">
        <v>0</v>
      </c>
      <c r="FM8" s="12" t="n">
        <v>0</v>
      </c>
      <c r="FN8" s="12" t="n">
        <v>0</v>
      </c>
      <c r="FO8" s="12" t="n">
        <v>0</v>
      </c>
      <c r="FP8" s="12" t="n">
        <v>0</v>
      </c>
      <c r="FQ8" s="12" t="n">
        <v>0</v>
      </c>
      <c r="FR8" s="12" t="n">
        <v>0</v>
      </c>
      <c r="FS8" s="12" t="n">
        <v>0</v>
      </c>
      <c r="FT8" s="12" t="n">
        <v>0</v>
      </c>
      <c r="FU8" s="12" t="n">
        <v>0</v>
      </c>
      <c r="FV8" s="12" t="n">
        <v>0</v>
      </c>
      <c r="FW8" s="12" t="n">
        <v>0</v>
      </c>
      <c r="FX8" s="12" t="n">
        <v>0</v>
      </c>
      <c r="FY8" s="12" t="n">
        <v>0</v>
      </c>
      <c r="FZ8" s="12" t="n">
        <v>0</v>
      </c>
      <c r="GA8" s="12" t="n">
        <v>0</v>
      </c>
      <c r="GB8" s="12" t="n">
        <v>0</v>
      </c>
      <c r="GC8" s="12" t="n">
        <v>0</v>
      </c>
      <c r="GD8" s="12" t="n">
        <v>0</v>
      </c>
      <c r="GE8" s="12" t="n">
        <v>0</v>
      </c>
      <c r="GF8" s="12" t="n">
        <v>0</v>
      </c>
      <c r="GG8" s="12" t="n">
        <v>0</v>
      </c>
      <c r="GH8" s="12" t="n">
        <v>0</v>
      </c>
      <c r="GI8" s="12" t="n">
        <v>0</v>
      </c>
      <c r="GJ8" s="12" t="n">
        <v>0</v>
      </c>
      <c r="GK8" s="12" t="n">
        <v>0</v>
      </c>
      <c r="GL8" s="12" t="n">
        <v>0</v>
      </c>
      <c r="GM8" s="12" t="n">
        <v>0</v>
      </c>
      <c r="GN8" s="12" t="n">
        <v>0</v>
      </c>
      <c r="GO8" s="12" t="n">
        <v>0</v>
      </c>
      <c r="GP8" s="12" t="n">
        <v>0</v>
      </c>
      <c r="GQ8" s="12" t="n">
        <v>0</v>
      </c>
      <c r="GR8" s="12" t="n">
        <v>0</v>
      </c>
      <c r="GS8" s="12" t="n">
        <v>0</v>
      </c>
      <c r="GT8" s="12" t="n">
        <v>0</v>
      </c>
      <c r="GU8" s="12" t="n">
        <v>0</v>
      </c>
      <c r="GV8" s="12" t="n">
        <v>0</v>
      </c>
      <c r="GW8" s="12" t="n">
        <v>0</v>
      </c>
      <c r="GX8" s="12" t="n">
        <v>0</v>
      </c>
      <c r="GY8" s="12" t="n">
        <v>0</v>
      </c>
      <c r="GZ8" s="12" t="n">
        <v>0</v>
      </c>
      <c r="HA8" s="12" t="n">
        <v>0</v>
      </c>
      <c r="HB8" s="12" t="n">
        <v>0</v>
      </c>
      <c r="HC8" s="12" t="n">
        <v>0</v>
      </c>
      <c r="HD8" s="12" t="n">
        <v>0</v>
      </c>
      <c r="HE8" s="12" t="n">
        <v>0</v>
      </c>
      <c r="HF8" s="12" t="n">
        <v>0</v>
      </c>
      <c r="HG8" s="12" t="n">
        <v>0</v>
      </c>
      <c r="HH8" s="12" t="n">
        <v>0</v>
      </c>
      <c r="HI8" s="12" t="n">
        <v>0</v>
      </c>
      <c r="HJ8" s="12" t="n">
        <v>0</v>
      </c>
      <c r="HK8" s="12" t="n">
        <v>0</v>
      </c>
      <c r="HL8" s="12" t="n">
        <v>0</v>
      </c>
      <c r="HM8" s="12" t="n">
        <v>0</v>
      </c>
      <c r="HN8" s="12" t="n">
        <v>0</v>
      </c>
      <c r="HO8" s="12" t="n">
        <v>0</v>
      </c>
      <c r="HP8" s="12" t="n">
        <v>0</v>
      </c>
      <c r="HQ8" s="12" t="n">
        <v>0</v>
      </c>
      <c r="HR8" s="12" t="n">
        <v>0</v>
      </c>
      <c r="HS8" s="12" t="n">
        <v>0</v>
      </c>
      <c r="HT8" s="12" t="n">
        <v>0</v>
      </c>
      <c r="HU8" s="12" t="n">
        <v>0</v>
      </c>
      <c r="HV8" s="12" t="n">
        <v>0</v>
      </c>
      <c r="HW8" s="12" t="n">
        <v>0</v>
      </c>
      <c r="HX8" s="12" t="n">
        <v>0</v>
      </c>
      <c r="HY8" s="12" t="n">
        <v>0</v>
      </c>
      <c r="HZ8" s="12" t="n">
        <v>0</v>
      </c>
      <c r="IA8" s="12" t="n">
        <v>0</v>
      </c>
      <c r="IB8" s="12" t="n">
        <v>0</v>
      </c>
      <c r="IC8" s="12" t="n">
        <v>0</v>
      </c>
      <c r="ID8" s="12" t="n">
        <v>0</v>
      </c>
      <c r="IE8" s="12" t="n">
        <v>0</v>
      </c>
      <c r="IF8" s="12" t="n">
        <v>0</v>
      </c>
      <c r="IG8" s="12" t="n">
        <v>0</v>
      </c>
      <c r="IH8" s="12" t="n">
        <v>0</v>
      </c>
      <c r="II8" s="12" t="n">
        <v>0</v>
      </c>
      <c r="IJ8" s="12" t="n">
        <v>0</v>
      </c>
      <c r="IK8" s="12" t="n">
        <v>0</v>
      </c>
      <c r="IL8" s="12" t="n">
        <v>0</v>
      </c>
      <c r="IM8" s="12" t="n">
        <v>0</v>
      </c>
      <c r="IN8" s="12" t="n">
        <v>0</v>
      </c>
      <c r="IO8" s="12" t="n">
        <v>0</v>
      </c>
    </row>
    <row r="9" customFormat="false" ht="12.75" hidden="false" customHeight="true" outlineLevel="0" collapsed="false">
      <c r="B9" s="13" t="n">
        <v>0</v>
      </c>
      <c r="C9" s="14" t="n">
        <f aca="false">+H9+M9</f>
        <v>3319.14670821205</v>
      </c>
      <c r="D9" s="14" t="n">
        <f aca="false">+I9+N9</f>
        <v>1720.68551445001</v>
      </c>
      <c r="E9" s="14" t="n">
        <f aca="false">+J9+O9</f>
        <v>1598.46119376204</v>
      </c>
      <c r="G9" s="13" t="n">
        <v>0</v>
      </c>
      <c r="H9" s="14" t="n">
        <f aca="false">+I9+J9</f>
        <v>2704.14219588613</v>
      </c>
      <c r="I9" s="14" t="n">
        <v>1400.59088984536</v>
      </c>
      <c r="J9" s="14" t="n">
        <v>1303.55130604077</v>
      </c>
      <c r="K9" s="14"/>
      <c r="L9" s="13" t="n">
        <v>0</v>
      </c>
      <c r="M9" s="14" t="n">
        <f aca="false">+N9+O9</f>
        <v>615.004512325917</v>
      </c>
      <c r="N9" s="14" t="n">
        <v>320.094624604654</v>
      </c>
      <c r="O9" s="14" t="n">
        <v>294.909887721264</v>
      </c>
    </row>
    <row r="10" customFormat="false" ht="12.75" hidden="false" customHeight="true" outlineLevel="0" collapsed="false">
      <c r="B10" s="13" t="n">
        <v>1</v>
      </c>
      <c r="C10" s="14" t="n">
        <f aca="false">+H10+M10</f>
        <v>3217.07118646095</v>
      </c>
      <c r="D10" s="14" t="n">
        <f aca="false">+I10+N10</f>
        <v>1666.78654544296</v>
      </c>
      <c r="E10" s="14" t="n">
        <f aca="false">+J10+O10</f>
        <v>1550.28464101798</v>
      </c>
      <c r="G10" s="13" t="n">
        <v>1</v>
      </c>
      <c r="H10" s="14" t="n">
        <f aca="false">+I10+J10</f>
        <v>2624.25452462318</v>
      </c>
      <c r="I10" s="14" t="n">
        <v>1358.24567511946</v>
      </c>
      <c r="J10" s="14" t="n">
        <v>1266.00884950372</v>
      </c>
      <c r="L10" s="13" t="n">
        <v>1</v>
      </c>
      <c r="M10" s="14" t="n">
        <f aca="false">+N10+O10</f>
        <v>592.816661837767</v>
      </c>
      <c r="N10" s="14" t="n">
        <v>308.540870323507</v>
      </c>
      <c r="O10" s="14" t="n">
        <v>284.27579151426</v>
      </c>
    </row>
    <row r="11" customFormat="false" ht="12.75" hidden="false" customHeight="true" outlineLevel="0" collapsed="false">
      <c r="B11" s="13" t="n">
        <v>2</v>
      </c>
      <c r="C11" s="14" t="n">
        <f aca="false">+H11+M11</f>
        <v>3178.6178017005</v>
      </c>
      <c r="D11" s="14" t="n">
        <f aca="false">+I11+N11</f>
        <v>1645.37523295222</v>
      </c>
      <c r="E11" s="14" t="n">
        <f aca="false">+J11+O11</f>
        <v>1533.24256874828</v>
      </c>
      <c r="G11" s="13" t="n">
        <v>2</v>
      </c>
      <c r="H11" s="14" t="n">
        <f aca="false">+I11+J11</f>
        <v>2596.00390068625</v>
      </c>
      <c r="I11" s="14" t="n">
        <v>1342.25882079789</v>
      </c>
      <c r="J11" s="14" t="n">
        <v>1253.74507988835</v>
      </c>
      <c r="L11" s="13" t="n">
        <v>2</v>
      </c>
      <c r="M11" s="14" t="n">
        <f aca="false">+N11+O11</f>
        <v>582.613901014257</v>
      </c>
      <c r="N11" s="14" t="n">
        <v>303.11641215433</v>
      </c>
      <c r="O11" s="14" t="n">
        <v>279.497488859927</v>
      </c>
    </row>
    <row r="12" customFormat="false" ht="12.75" hidden="false" customHeight="true" outlineLevel="0" collapsed="false">
      <c r="B12" s="13" t="n">
        <v>3</v>
      </c>
      <c r="C12" s="14" t="n">
        <f aca="false">+H12+M12</f>
        <v>3196.56848731509</v>
      </c>
      <c r="D12" s="14" t="n">
        <f aca="false">+I12+N12</f>
        <v>1653.00581719114</v>
      </c>
      <c r="E12" s="14" t="n">
        <f aca="false">+J12+O12</f>
        <v>1543.56267012395</v>
      </c>
      <c r="G12" s="13" t="n">
        <v>3</v>
      </c>
      <c r="H12" s="14" t="n">
        <f aca="false">+I12+J12</f>
        <v>2613.54966983963</v>
      </c>
      <c r="I12" s="14" t="n">
        <v>1349.85056361799</v>
      </c>
      <c r="J12" s="14" t="n">
        <v>1263.69910622163</v>
      </c>
      <c r="L12" s="13" t="n">
        <v>3</v>
      </c>
      <c r="M12" s="14" t="n">
        <f aca="false">+N12+O12</f>
        <v>583.018817475462</v>
      </c>
      <c r="N12" s="14" t="n">
        <v>303.155253573148</v>
      </c>
      <c r="O12" s="14" t="n">
        <v>279.863563902314</v>
      </c>
    </row>
    <row r="13" customFormat="false" ht="12.75" hidden="false" customHeight="true" outlineLevel="0" collapsed="false">
      <c r="B13" s="13" t="n">
        <v>4</v>
      </c>
      <c r="C13" s="14" t="n">
        <f aca="false">+H13+M13</f>
        <v>3217.72662798103</v>
      </c>
      <c r="D13" s="14" t="n">
        <f aca="false">+I13+N13</f>
        <v>1662.25450585041</v>
      </c>
      <c r="E13" s="14" t="n">
        <f aca="false">+J13+O13</f>
        <v>1555.47212213062</v>
      </c>
      <c r="G13" s="13" t="n">
        <v>4</v>
      </c>
      <c r="H13" s="14" t="n">
        <f aca="false">+I13+J13</f>
        <v>2633.35875512201</v>
      </c>
      <c r="I13" s="14" t="n">
        <v>1358.61610852923</v>
      </c>
      <c r="J13" s="14" t="n">
        <v>1274.74264659277</v>
      </c>
      <c r="L13" s="13" t="n">
        <v>4</v>
      </c>
      <c r="M13" s="14" t="n">
        <f aca="false">+N13+O13</f>
        <v>584.367872859022</v>
      </c>
      <c r="N13" s="14" t="n">
        <v>303.638397321174</v>
      </c>
      <c r="O13" s="14" t="n">
        <v>280.729475537848</v>
      </c>
    </row>
    <row r="14" customFormat="false" ht="12.75" hidden="false" customHeight="true" outlineLevel="0" collapsed="false">
      <c r="B14" s="13" t="n">
        <v>5</v>
      </c>
      <c r="C14" s="14" t="n">
        <f aca="false">+H14+M14</f>
        <v>3213.79304606298</v>
      </c>
      <c r="D14" s="14" t="n">
        <f aca="false">+I14+N14</f>
        <v>1658.46286459805</v>
      </c>
      <c r="E14" s="14" t="n">
        <f aca="false">+J14+O14</f>
        <v>1555.33018146493</v>
      </c>
      <c r="G14" s="13" t="n">
        <v>5</v>
      </c>
      <c r="H14" s="14" t="n">
        <f aca="false">+I14+J14</f>
        <v>2632.10994208177</v>
      </c>
      <c r="I14" s="14" t="n">
        <v>1356.50594330662</v>
      </c>
      <c r="J14" s="14" t="n">
        <v>1275.60399877514</v>
      </c>
      <c r="L14" s="13" t="n">
        <v>5</v>
      </c>
      <c r="M14" s="14" t="n">
        <f aca="false">+N14+O14</f>
        <v>581.683103981213</v>
      </c>
      <c r="N14" s="14" t="n">
        <v>301.95692129142</v>
      </c>
      <c r="O14" s="14" t="n">
        <v>279.726182689793</v>
      </c>
    </row>
    <row r="15" customFormat="false" ht="12.75" hidden="false" customHeight="true" outlineLevel="0" collapsed="false">
      <c r="B15" s="13" t="n">
        <v>6</v>
      </c>
      <c r="C15" s="14" t="n">
        <f aca="false">+H15+M15</f>
        <v>3209.04092820229</v>
      </c>
      <c r="D15" s="14" t="n">
        <f aca="false">+I15+N15</f>
        <v>1654.15862006404</v>
      </c>
      <c r="E15" s="14" t="n">
        <f aca="false">+J15+O15</f>
        <v>1554.88230813825</v>
      </c>
      <c r="G15" s="13" t="n">
        <v>6</v>
      </c>
      <c r="H15" s="14" t="n">
        <f aca="false">+I15+J15</f>
        <v>2629.53471171559</v>
      </c>
      <c r="I15" s="14" t="n">
        <v>1353.70018113289</v>
      </c>
      <c r="J15" s="14" t="n">
        <v>1275.83453058269</v>
      </c>
      <c r="L15" s="13" t="n">
        <v>6</v>
      </c>
      <c r="M15" s="14" t="n">
        <f aca="false">+N15+O15</f>
        <v>579.506216486704</v>
      </c>
      <c r="N15" s="14" t="n">
        <v>300.45843893115</v>
      </c>
      <c r="O15" s="14" t="n">
        <v>279.047777555554</v>
      </c>
    </row>
    <row r="16" customFormat="false" ht="12.75" hidden="false" customHeight="true" outlineLevel="0" collapsed="false">
      <c r="B16" s="13" t="n">
        <v>7</v>
      </c>
      <c r="C16" s="14" t="n">
        <f aca="false">+H16+M16</f>
        <v>3187.98172320567</v>
      </c>
      <c r="D16" s="14" t="n">
        <f aca="false">+I16+N16</f>
        <v>1641.35816709351</v>
      </c>
      <c r="E16" s="14" t="n">
        <f aca="false">+J16+O16</f>
        <v>1546.62355611215</v>
      </c>
      <c r="G16" s="13" t="n">
        <v>7</v>
      </c>
      <c r="H16" s="14" t="n">
        <f aca="false">+I16+J16</f>
        <v>2612.85140771557</v>
      </c>
      <c r="I16" s="14" t="n">
        <v>1343.62331344784</v>
      </c>
      <c r="J16" s="14" t="n">
        <v>1269.22809426773</v>
      </c>
      <c r="L16" s="13" t="n">
        <v>7</v>
      </c>
      <c r="M16" s="14" t="n">
        <f aca="false">+N16+O16</f>
        <v>575.130315490095</v>
      </c>
      <c r="N16" s="14" t="n">
        <v>297.734853645675</v>
      </c>
      <c r="O16" s="14" t="n">
        <v>277.39546184442</v>
      </c>
    </row>
    <row r="17" customFormat="false" ht="12.75" hidden="false" customHeight="true" outlineLevel="0" collapsed="false">
      <c r="B17" s="13" t="n">
        <v>8</v>
      </c>
      <c r="C17" s="14" t="n">
        <f aca="false">+H17+M17</f>
        <v>3187.66506658905</v>
      </c>
      <c r="D17" s="14" t="n">
        <f aca="false">+I17+N17</f>
        <v>1639.13296927909</v>
      </c>
      <c r="E17" s="14" t="n">
        <f aca="false">+J17+O17</f>
        <v>1548.53209730996</v>
      </c>
      <c r="G17" s="13" t="n">
        <v>8</v>
      </c>
      <c r="H17" s="14" t="n">
        <f aca="false">+I17+J17</f>
        <v>2612.39461581985</v>
      </c>
      <c r="I17" s="14" t="n">
        <v>1341.8671975165</v>
      </c>
      <c r="J17" s="14" t="n">
        <v>1270.52741830335</v>
      </c>
      <c r="L17" s="13" t="n">
        <v>8</v>
      </c>
      <c r="M17" s="14" t="n">
        <f aca="false">+N17+O17</f>
        <v>575.270450769204</v>
      </c>
      <c r="N17" s="14" t="n">
        <v>297.265771762593</v>
      </c>
      <c r="O17" s="14" t="n">
        <v>278.004679006611</v>
      </c>
    </row>
    <row r="18" customFormat="false" ht="12.75" hidden="false" customHeight="true" outlineLevel="0" collapsed="false">
      <c r="B18" s="13" t="n">
        <v>9</v>
      </c>
      <c r="C18" s="14" t="n">
        <f aca="false">+H18+M18</f>
        <v>3226.69649058847</v>
      </c>
      <c r="D18" s="14" t="n">
        <f aca="false">+I18+N18</f>
        <v>1656.98931993821</v>
      </c>
      <c r="E18" s="14" t="n">
        <f aca="false">+J18+O18</f>
        <v>1569.70717065025</v>
      </c>
      <c r="G18" s="13" t="n">
        <v>9</v>
      </c>
      <c r="H18" s="14" t="n">
        <f aca="false">+I18+J18</f>
        <v>2643.39874088325</v>
      </c>
      <c r="I18" s="14" t="n">
        <v>1356.20459320155</v>
      </c>
      <c r="J18" s="14" t="n">
        <v>1287.1941476817</v>
      </c>
      <c r="L18" s="13" t="n">
        <v>9</v>
      </c>
      <c r="M18" s="14" t="n">
        <f aca="false">+N18+O18</f>
        <v>583.297749705215</v>
      </c>
      <c r="N18" s="14" t="n">
        <v>300.784726736658</v>
      </c>
      <c r="O18" s="14" t="n">
        <v>282.513022968556</v>
      </c>
    </row>
    <row r="19" customFormat="false" ht="12.75" hidden="false" customHeight="true" outlineLevel="0" collapsed="false">
      <c r="B19" s="13" t="n">
        <v>10</v>
      </c>
      <c r="C19" s="14" t="n">
        <f aca="false">+H19+M19</f>
        <v>3296.86646527797</v>
      </c>
      <c r="D19" s="14" t="n">
        <f aca="false">+I19+N19</f>
        <v>1690.60415633083</v>
      </c>
      <c r="E19" s="14" t="n">
        <f aca="false">+J19+O19</f>
        <v>1606.26230894714</v>
      </c>
      <c r="G19" s="13" t="n">
        <v>10</v>
      </c>
      <c r="H19" s="14" t="n">
        <f aca="false">+I19+J19</f>
        <v>2699.12429914973</v>
      </c>
      <c r="I19" s="14" t="n">
        <v>1383.08587932652</v>
      </c>
      <c r="J19" s="14" t="n">
        <v>1316.03841982321</v>
      </c>
      <c r="L19" s="13" t="n">
        <v>10</v>
      </c>
      <c r="M19" s="14" t="n">
        <f aca="false">+N19+O19</f>
        <v>597.742166128234</v>
      </c>
      <c r="N19" s="14" t="n">
        <v>307.518277004305</v>
      </c>
      <c r="O19" s="14" t="n">
        <v>290.223889123929</v>
      </c>
    </row>
    <row r="20" customFormat="false" ht="12.75" hidden="false" customHeight="true" outlineLevel="0" collapsed="false">
      <c r="B20" s="13" t="n">
        <v>11</v>
      </c>
      <c r="C20" s="14" t="n">
        <f aca="false">+H20+M20</f>
        <v>3341.622084421</v>
      </c>
      <c r="D20" s="14" t="n">
        <f aca="false">+I20+N20</f>
        <v>1689.2031509607</v>
      </c>
      <c r="E20" s="14" t="n">
        <f aca="false">+J20+O20</f>
        <v>1652.4189334603</v>
      </c>
      <c r="G20" s="13" t="n">
        <v>11</v>
      </c>
      <c r="H20" s="14" t="n">
        <f aca="false">+I20+J20</f>
        <v>2733.33048182798</v>
      </c>
      <c r="I20" s="14" t="n">
        <v>1380.99300293209</v>
      </c>
      <c r="J20" s="14" t="n">
        <v>1352.33747889589</v>
      </c>
      <c r="L20" s="13" t="n">
        <v>11</v>
      </c>
      <c r="M20" s="14" t="n">
        <f aca="false">+N20+O20</f>
        <v>608.291602593023</v>
      </c>
      <c r="N20" s="14" t="n">
        <v>308.210148028614</v>
      </c>
      <c r="O20" s="14" t="n">
        <v>300.081454564409</v>
      </c>
    </row>
    <row r="21" customFormat="false" ht="12.75" hidden="false" customHeight="true" outlineLevel="0" collapsed="false">
      <c r="B21" s="13" t="n">
        <v>12</v>
      </c>
      <c r="C21" s="14" t="n">
        <f aca="false">+H21+M21</f>
        <v>3333.95941524729</v>
      </c>
      <c r="D21" s="14" t="n">
        <f aca="false">+I21+N21</f>
        <v>1679.28373804022</v>
      </c>
      <c r="E21" s="14" t="n">
        <f aca="false">+J21+O21</f>
        <v>1654.67567720707</v>
      </c>
      <c r="G21" s="13" t="n">
        <v>12</v>
      </c>
      <c r="H21" s="14" t="n">
        <f aca="false">+I21+J21</f>
        <v>2724.05132562863</v>
      </c>
      <c r="I21" s="14" t="n">
        <v>1371.66654329034</v>
      </c>
      <c r="J21" s="14" t="n">
        <v>1352.38478233829</v>
      </c>
      <c r="L21" s="13" t="n">
        <v>12</v>
      </c>
      <c r="M21" s="14" t="n">
        <f aca="false">+N21+O21</f>
        <v>609.908089618658</v>
      </c>
      <c r="N21" s="14" t="n">
        <v>307.61719474988</v>
      </c>
      <c r="O21" s="14" t="n">
        <v>302.290894868778</v>
      </c>
    </row>
    <row r="22" customFormat="false" ht="12.75" hidden="false" customHeight="true" outlineLevel="0" collapsed="false">
      <c r="B22" s="13" t="n">
        <v>13</v>
      </c>
      <c r="C22" s="14" t="n">
        <f aca="false">+H22+M22</f>
        <v>3499.15559198721</v>
      </c>
      <c r="D22" s="14" t="n">
        <f aca="false">+I22+N22</f>
        <v>1770.79720037015</v>
      </c>
      <c r="E22" s="14" t="n">
        <f aca="false">+J22+O22</f>
        <v>1728.35839161706</v>
      </c>
      <c r="G22" s="13" t="n">
        <v>13</v>
      </c>
      <c r="H22" s="14" t="n">
        <f aca="false">+I22+J22</f>
        <v>2855.42547659975</v>
      </c>
      <c r="I22" s="14" t="n">
        <v>1444.89869268354</v>
      </c>
      <c r="J22" s="14" t="n">
        <v>1410.52678391622</v>
      </c>
      <c r="L22" s="13" t="n">
        <v>13</v>
      </c>
      <c r="M22" s="14" t="n">
        <f aca="false">+N22+O22</f>
        <v>643.730115387459</v>
      </c>
      <c r="N22" s="14" t="n">
        <v>325.898507686612</v>
      </c>
      <c r="O22" s="14" t="n">
        <v>317.831607700847</v>
      </c>
    </row>
    <row r="23" customFormat="false" ht="12.75" hidden="false" customHeight="true" outlineLevel="0" collapsed="false">
      <c r="B23" s="13" t="n">
        <v>14</v>
      </c>
      <c r="C23" s="14" t="n">
        <f aca="false">+H23+M23</f>
        <v>3817.75711122616</v>
      </c>
      <c r="D23" s="14" t="n">
        <f aca="false">+I23+N23</f>
        <v>1930.15221515082</v>
      </c>
      <c r="E23" s="14" t="n">
        <f aca="false">+J23+O23</f>
        <v>1887.60489607534</v>
      </c>
      <c r="G23" s="13" t="n">
        <v>14</v>
      </c>
      <c r="H23" s="14" t="n">
        <f aca="false">+I23+J23</f>
        <v>3111.19123869788</v>
      </c>
      <c r="I23" s="14" t="n">
        <v>1573.08811313026</v>
      </c>
      <c r="J23" s="14" t="n">
        <v>1538.10312556762</v>
      </c>
      <c r="L23" s="13" t="n">
        <v>14</v>
      </c>
      <c r="M23" s="14" t="n">
        <f aca="false">+N23+O23</f>
        <v>706.565872528274</v>
      </c>
      <c r="N23" s="14" t="n">
        <v>357.064102020561</v>
      </c>
      <c r="O23" s="14" t="n">
        <v>349.501770507713</v>
      </c>
    </row>
    <row r="24" customFormat="false" ht="12.75" hidden="false" customHeight="true" outlineLevel="0" collapsed="false">
      <c r="B24" s="15" t="s">
        <v>9</v>
      </c>
      <c r="C24" s="14" t="n">
        <f aca="false">+H24+M24</f>
        <v>22454.1961649124</v>
      </c>
      <c r="D24" s="14" t="n">
        <f aca="false">+I24+N24</f>
        <v>11313.7403181579</v>
      </c>
      <c r="E24" s="14" t="n">
        <f aca="false">+J24+O24</f>
        <v>11140.4558467545</v>
      </c>
      <c r="G24" s="15" t="s">
        <v>9</v>
      </c>
      <c r="H24" s="14" t="n">
        <f aca="false">+I24+J24</f>
        <v>18221.5411215123</v>
      </c>
      <c r="I24" s="14" t="n">
        <v>9184.99278953888</v>
      </c>
      <c r="J24" s="14" t="n">
        <v>9036.54833197347</v>
      </c>
      <c r="L24" s="15" t="s">
        <v>9</v>
      </c>
      <c r="M24" s="14" t="n">
        <f aca="false">+N24+O24</f>
        <v>4232.65504340008</v>
      </c>
      <c r="N24" s="14" t="n">
        <v>2128.74752861904</v>
      </c>
      <c r="O24" s="14" t="n">
        <v>2103.90751478104</v>
      </c>
    </row>
    <row r="25" customFormat="false" ht="12.75" hidden="false" customHeight="true" outlineLevel="0" collapsed="false">
      <c r="B25" s="15" t="s">
        <v>10</v>
      </c>
      <c r="C25" s="14" t="n">
        <f aca="false">+H25+M25</f>
        <v>23664.0983516246</v>
      </c>
      <c r="D25" s="14" t="n">
        <f aca="false">+I25+N25</f>
        <v>11848.2449529651</v>
      </c>
      <c r="E25" s="14" t="n">
        <f aca="false">+J25+O25</f>
        <v>11815.8533986596</v>
      </c>
      <c r="G25" s="15" t="s">
        <v>10</v>
      </c>
      <c r="H25" s="14" t="n">
        <f aca="false">+I25+J25</f>
        <v>19088.6643532988</v>
      </c>
      <c r="I25" s="14" t="n">
        <v>9557.00915805134</v>
      </c>
      <c r="J25" s="14" t="n">
        <v>9531.65519524745</v>
      </c>
      <c r="L25" s="15" t="s">
        <v>10</v>
      </c>
      <c r="M25" s="14" t="n">
        <f aca="false">+N25+O25</f>
        <v>4575.43399832586</v>
      </c>
      <c r="N25" s="14" t="n">
        <v>2291.23579491375</v>
      </c>
      <c r="O25" s="14" t="n">
        <v>2284.19820341211</v>
      </c>
    </row>
    <row r="26" customFormat="false" ht="12.75" hidden="false" customHeight="true" outlineLevel="0" collapsed="false">
      <c r="B26" s="15" t="s">
        <v>11</v>
      </c>
      <c r="C26" s="14" t="n">
        <f aca="false">+H26+M26</f>
        <v>23885.3221003719</v>
      </c>
      <c r="D26" s="14" t="n">
        <f aca="false">+I26+N26</f>
        <v>11840.0899603397</v>
      </c>
      <c r="E26" s="14" t="n">
        <f aca="false">+J26+O26</f>
        <v>12045.2321400322</v>
      </c>
      <c r="G26" s="15" t="s">
        <v>11</v>
      </c>
      <c r="H26" s="14" t="n">
        <f aca="false">+I26+J26</f>
        <v>19173.7686280721</v>
      </c>
      <c r="I26" s="14" t="n">
        <v>9484.40896263223</v>
      </c>
      <c r="J26" s="14" t="n">
        <v>9689.35966543985</v>
      </c>
      <c r="L26" s="15" t="s">
        <v>11</v>
      </c>
      <c r="M26" s="14" t="n">
        <f aca="false">+N26+O26</f>
        <v>4711.55347229984</v>
      </c>
      <c r="N26" s="14" t="n">
        <v>2355.68099770749</v>
      </c>
      <c r="O26" s="14" t="n">
        <v>2355.87247459235</v>
      </c>
    </row>
    <row r="27" customFormat="false" ht="12.75" hidden="false" customHeight="true" outlineLevel="0" collapsed="false">
      <c r="B27" s="15" t="s">
        <v>12</v>
      </c>
      <c r="C27" s="14" t="n">
        <f aca="false">+H27+M27</f>
        <v>24951.6765594342</v>
      </c>
      <c r="D27" s="14" t="n">
        <f aca="false">+I27+N27</f>
        <v>12312.7133252879</v>
      </c>
      <c r="E27" s="14" t="n">
        <f aca="false">+J27+O27</f>
        <v>12638.9632341462</v>
      </c>
      <c r="G27" s="15" t="s">
        <v>12</v>
      </c>
      <c r="H27" s="14" t="n">
        <f aca="false">+I27+J27</f>
        <v>19961.1184254019</v>
      </c>
      <c r="I27" s="14" t="n">
        <v>9802.32571354903</v>
      </c>
      <c r="J27" s="14" t="n">
        <v>10158.7927118529</v>
      </c>
      <c r="L27" s="15" t="s">
        <v>12</v>
      </c>
      <c r="M27" s="14" t="n">
        <f aca="false">+N27+O27</f>
        <v>4990.55813403223</v>
      </c>
      <c r="N27" s="14" t="n">
        <v>2510.3876117389</v>
      </c>
      <c r="O27" s="14" t="n">
        <v>2480.17052229333</v>
      </c>
    </row>
    <row r="28" customFormat="false" ht="12.75" hidden="false" customHeight="true" outlineLevel="0" collapsed="false">
      <c r="B28" s="15" t="s">
        <v>13</v>
      </c>
      <c r="C28" s="14" t="n">
        <f aca="false">+H28+M28</f>
        <v>26735.3772668706</v>
      </c>
      <c r="D28" s="14" t="n">
        <f aca="false">+I28+N28</f>
        <v>13233.2233163032</v>
      </c>
      <c r="E28" s="14" t="n">
        <f aca="false">+J28+O28</f>
        <v>13502.1539505674</v>
      </c>
      <c r="G28" s="15" t="s">
        <v>13</v>
      </c>
      <c r="H28" s="14" t="n">
        <f aca="false">+I28+J28</f>
        <v>21359.8934849167</v>
      </c>
      <c r="I28" s="14" t="n">
        <v>10506.3884871066</v>
      </c>
      <c r="J28" s="14" t="n">
        <v>10853.5049978101</v>
      </c>
      <c r="L28" s="15" t="s">
        <v>13</v>
      </c>
      <c r="M28" s="14" t="n">
        <f aca="false">+N28+O28</f>
        <v>5375.48378195392</v>
      </c>
      <c r="N28" s="14" t="n">
        <v>2726.8348291966</v>
      </c>
      <c r="O28" s="14" t="n">
        <v>2648.64895275732</v>
      </c>
    </row>
    <row r="29" customFormat="false" ht="12.75" hidden="false" customHeight="true" outlineLevel="0" collapsed="false">
      <c r="B29" s="15" t="s">
        <v>14</v>
      </c>
      <c r="C29" s="14" t="n">
        <f aca="false">+H29+M29</f>
        <v>27715.1465268877</v>
      </c>
      <c r="D29" s="14" t="n">
        <f aca="false">+I29+N29</f>
        <v>13854.3689509238</v>
      </c>
      <c r="E29" s="14" t="n">
        <f aca="false">+J29+O29</f>
        <v>13860.7775759639</v>
      </c>
      <c r="G29" s="15" t="s">
        <v>14</v>
      </c>
      <c r="H29" s="14" t="n">
        <f aca="false">+I29+J29</f>
        <v>22188.3652162017</v>
      </c>
      <c r="I29" s="14" t="n">
        <v>11024.1095085864</v>
      </c>
      <c r="J29" s="14" t="n">
        <v>11164.2557076153</v>
      </c>
      <c r="L29" s="15" t="s">
        <v>14</v>
      </c>
      <c r="M29" s="14" t="n">
        <f aca="false">+N29+O29</f>
        <v>5526.78131068602</v>
      </c>
      <c r="N29" s="14" t="n">
        <v>2830.25944233747</v>
      </c>
      <c r="O29" s="14" t="n">
        <v>2696.52186834855</v>
      </c>
    </row>
    <row r="30" customFormat="false" ht="12.75" hidden="false" customHeight="true" outlineLevel="0" collapsed="false">
      <c r="B30" s="15" t="s">
        <v>15</v>
      </c>
      <c r="C30" s="14" t="n">
        <f aca="false">+H30+M30</f>
        <v>27020.2891929374</v>
      </c>
      <c r="D30" s="14" t="n">
        <f aca="false">+I30+N30</f>
        <v>13571.3655106704</v>
      </c>
      <c r="E30" s="14" t="n">
        <f aca="false">+J30+O30</f>
        <v>13448.9236822669</v>
      </c>
      <c r="G30" s="15" t="s">
        <v>15</v>
      </c>
      <c r="H30" s="14" t="n">
        <f aca="false">+I30+J30</f>
        <v>21756.692895218</v>
      </c>
      <c r="I30" s="14" t="n">
        <v>10871.071114584</v>
      </c>
      <c r="J30" s="14" t="n">
        <v>10885.6217806339</v>
      </c>
      <c r="L30" s="15" t="s">
        <v>15</v>
      </c>
      <c r="M30" s="14" t="n">
        <f aca="false">+N30+O30</f>
        <v>5263.59629771939</v>
      </c>
      <c r="N30" s="14" t="n">
        <v>2700.2943960864</v>
      </c>
      <c r="O30" s="14" t="n">
        <v>2563.30190163298</v>
      </c>
    </row>
    <row r="31" customFormat="false" ht="12.75" hidden="false" customHeight="true" outlineLevel="0" collapsed="false">
      <c r="B31" s="15" t="s">
        <v>16</v>
      </c>
      <c r="C31" s="14" t="n">
        <f aca="false">+H31+M31</f>
        <v>23162.9828993383</v>
      </c>
      <c r="D31" s="14" t="n">
        <f aca="false">+I31+N31</f>
        <v>11678.2315044513</v>
      </c>
      <c r="E31" s="14" t="n">
        <f aca="false">+J31+O31</f>
        <v>11484.7513948869</v>
      </c>
      <c r="G31" s="15" t="s">
        <v>16</v>
      </c>
      <c r="H31" s="14" t="n">
        <f aca="false">+I31+J31</f>
        <v>18819.9529295417</v>
      </c>
      <c r="I31" s="14" t="n">
        <v>9444.34623210541</v>
      </c>
      <c r="J31" s="14" t="n">
        <v>9375.6066974363</v>
      </c>
      <c r="L31" s="15" t="s">
        <v>16</v>
      </c>
      <c r="M31" s="14" t="n">
        <f aca="false">+N31+O31</f>
        <v>4343.02996979658</v>
      </c>
      <c r="N31" s="14" t="n">
        <v>2233.88527234594</v>
      </c>
      <c r="O31" s="14" t="n">
        <v>2109.14469745064</v>
      </c>
    </row>
    <row r="32" customFormat="false" ht="12.75" hidden="false" customHeight="true" outlineLevel="0" collapsed="false">
      <c r="B32" s="15" t="s">
        <v>17</v>
      </c>
      <c r="C32" s="14" t="n">
        <f aca="false">+H32+M32</f>
        <v>18917.5136951211</v>
      </c>
      <c r="D32" s="14" t="n">
        <f aca="false">+I32+N32</f>
        <v>9594.73636861904</v>
      </c>
      <c r="E32" s="14" t="n">
        <f aca="false">+J32+O32</f>
        <v>9322.77732650208</v>
      </c>
      <c r="G32" s="15" t="s">
        <v>17</v>
      </c>
      <c r="H32" s="14" t="n">
        <f aca="false">+I32+J32</f>
        <v>15533.267686194</v>
      </c>
      <c r="I32" s="14" t="n">
        <v>7833.33393468766</v>
      </c>
      <c r="J32" s="14" t="n">
        <v>7699.93375150633</v>
      </c>
      <c r="L32" s="15" t="s">
        <v>17</v>
      </c>
      <c r="M32" s="14" t="n">
        <f aca="false">+N32+O32</f>
        <v>3384.24600892712</v>
      </c>
      <c r="N32" s="14" t="n">
        <v>1761.40243393138</v>
      </c>
      <c r="O32" s="14" t="n">
        <v>1622.84357499574</v>
      </c>
    </row>
    <row r="33" customFormat="false" ht="12.75" hidden="false" customHeight="true" outlineLevel="0" collapsed="false">
      <c r="B33" s="15" t="s">
        <v>18</v>
      </c>
      <c r="C33" s="14" t="n">
        <f aca="false">+H33+M33</f>
        <v>16980.4001024921</v>
      </c>
      <c r="D33" s="14" t="n">
        <f aca="false">+I33+N33</f>
        <v>8623.82783411481</v>
      </c>
      <c r="E33" s="14" t="n">
        <f aca="false">+J33+O33</f>
        <v>8356.57226837728</v>
      </c>
      <c r="G33" s="15" t="s">
        <v>18</v>
      </c>
      <c r="H33" s="14" t="n">
        <f aca="false">+I33+J33</f>
        <v>14067.4820851662</v>
      </c>
      <c r="I33" s="14" t="n">
        <v>7088.97306348924</v>
      </c>
      <c r="J33" s="14" t="n">
        <v>6978.50902167695</v>
      </c>
      <c r="L33" s="15" t="s">
        <v>18</v>
      </c>
      <c r="M33" s="14" t="n">
        <f aca="false">+N33+O33</f>
        <v>2912.91801732591</v>
      </c>
      <c r="N33" s="14" t="n">
        <v>1534.85477062557</v>
      </c>
      <c r="O33" s="14" t="n">
        <v>1378.06324670033</v>
      </c>
    </row>
    <row r="34" customFormat="false" ht="12.75" hidden="false" customHeight="true" outlineLevel="0" collapsed="false">
      <c r="B34" s="15" t="s">
        <v>19</v>
      </c>
      <c r="C34" s="14" t="n">
        <f aca="false">+H34+M34</f>
        <v>16299.619675888</v>
      </c>
      <c r="D34" s="14" t="n">
        <f aca="false">+I34+N34</f>
        <v>8330.52424925187</v>
      </c>
      <c r="E34" s="14" t="n">
        <f aca="false">+J34+O34</f>
        <v>7969.09542663613</v>
      </c>
      <c r="G34" s="15" t="s">
        <v>19</v>
      </c>
      <c r="H34" s="14" t="n">
        <f aca="false">+I34+J34</f>
        <v>13577.511612325</v>
      </c>
      <c r="I34" s="14" t="n">
        <v>6875.59406540581</v>
      </c>
      <c r="J34" s="14" t="n">
        <v>6701.91754691917</v>
      </c>
      <c r="L34" s="15" t="s">
        <v>19</v>
      </c>
      <c r="M34" s="14" t="n">
        <f aca="false">+N34+O34</f>
        <v>2722.10806356303</v>
      </c>
      <c r="N34" s="14" t="n">
        <v>1454.93018384606</v>
      </c>
      <c r="O34" s="14" t="n">
        <v>1267.17787971696</v>
      </c>
    </row>
    <row r="35" customFormat="false" ht="12.75" hidden="false" customHeight="true" outlineLevel="0" collapsed="false">
      <c r="B35" s="15" t="s">
        <v>20</v>
      </c>
      <c r="C35" s="14" t="n">
        <f aca="false">+H35+M35</f>
        <v>13628.6770335726</v>
      </c>
      <c r="D35" s="14" t="n">
        <f aca="false">+I35+N35</f>
        <v>6920.0115666808</v>
      </c>
      <c r="E35" s="14" t="n">
        <f aca="false">+J35+O35</f>
        <v>6708.66546689179</v>
      </c>
      <c r="G35" s="15" t="s">
        <v>20</v>
      </c>
      <c r="H35" s="14" t="n">
        <f aca="false">+I35+J35</f>
        <v>11402.1806398914</v>
      </c>
      <c r="I35" s="14" t="n">
        <v>5729.42234260328</v>
      </c>
      <c r="J35" s="14" t="n">
        <v>5672.75829728811</v>
      </c>
      <c r="L35" s="15" t="s">
        <v>20</v>
      </c>
      <c r="M35" s="14" t="n">
        <f aca="false">+N35+O35</f>
        <v>2226.4963936812</v>
      </c>
      <c r="N35" s="14" t="n">
        <v>1190.58922407752</v>
      </c>
      <c r="O35" s="14" t="n">
        <v>1035.90716960368</v>
      </c>
    </row>
    <row r="36" customFormat="false" ht="12.75" hidden="false" customHeight="true" outlineLevel="0" collapsed="false">
      <c r="B36" s="15" t="s">
        <v>21</v>
      </c>
      <c r="C36" s="14" t="n">
        <f aca="false">+H36+M36</f>
        <v>9913.13360546128</v>
      </c>
      <c r="D36" s="14" t="n">
        <f aca="false">+I36+N36</f>
        <v>4942.02809844581</v>
      </c>
      <c r="E36" s="14" t="n">
        <f aca="false">+J36+O36</f>
        <v>4971.10550701547</v>
      </c>
      <c r="G36" s="15" t="s">
        <v>21</v>
      </c>
      <c r="H36" s="14" t="n">
        <f aca="false">+I36+J36</f>
        <v>8323.62299375224</v>
      </c>
      <c r="I36" s="14" t="n">
        <v>4103.73127045641</v>
      </c>
      <c r="J36" s="14" t="n">
        <v>4219.89172329583</v>
      </c>
      <c r="L36" s="15" t="s">
        <v>21</v>
      </c>
      <c r="M36" s="14" t="n">
        <f aca="false">+N36+O36</f>
        <v>1589.51061170903</v>
      </c>
      <c r="N36" s="14" t="n">
        <v>838.296827989396</v>
      </c>
      <c r="O36" s="14" t="n">
        <v>751.213783719638</v>
      </c>
    </row>
    <row r="37" customFormat="false" ht="12.75" hidden="false" customHeight="true" outlineLevel="0" collapsed="false">
      <c r="B37" s="15" t="s">
        <v>22</v>
      </c>
      <c r="C37" s="14" t="n">
        <f aca="false">+H37+M37</f>
        <v>6288.65987259064</v>
      </c>
      <c r="D37" s="14" t="n">
        <f aca="false">+I37+N37</f>
        <v>3046.60227222985</v>
      </c>
      <c r="E37" s="14" t="n">
        <f aca="false">+J37+O37</f>
        <v>3242.0576003608</v>
      </c>
      <c r="G37" s="15" t="s">
        <v>22</v>
      </c>
      <c r="H37" s="14" t="n">
        <f aca="false">+I37+J37</f>
        <v>5285.39450271826</v>
      </c>
      <c r="I37" s="14" t="n">
        <v>2532.37313289041</v>
      </c>
      <c r="J37" s="14" t="n">
        <v>2753.02136982785</v>
      </c>
      <c r="L37" s="15" t="s">
        <v>22</v>
      </c>
      <c r="M37" s="14" t="n">
        <f aca="false">+N37+O37</f>
        <v>1003.26536987238</v>
      </c>
      <c r="N37" s="14" t="n">
        <v>514.22913933944</v>
      </c>
      <c r="O37" s="14" t="n">
        <v>489.036230532942</v>
      </c>
    </row>
    <row r="38" customFormat="false" ht="12.75" hidden="false" customHeight="true" outlineLevel="0" collapsed="false">
      <c r="B38" s="15" t="s">
        <v>23</v>
      </c>
      <c r="C38" s="14" t="n">
        <f aca="false">+H38+M38</f>
        <v>3416.07990867679</v>
      </c>
      <c r="D38" s="14" t="n">
        <f aca="false">+I38+N38</f>
        <v>1626.19853633517</v>
      </c>
      <c r="E38" s="14" t="n">
        <f aca="false">+J38+O38</f>
        <v>1789.88137234161</v>
      </c>
      <c r="G38" s="15" t="s">
        <v>23</v>
      </c>
      <c r="H38" s="14" t="n">
        <f aca="false">+I38+J38</f>
        <v>2864.23700232083</v>
      </c>
      <c r="I38" s="14" t="n">
        <v>1346.23644796956</v>
      </c>
      <c r="J38" s="14" t="n">
        <v>1518.00055435127</v>
      </c>
      <c r="L38" s="15" t="s">
        <v>23</v>
      </c>
      <c r="M38" s="14" t="n">
        <f aca="false">+N38+O38</f>
        <v>551.842906355956</v>
      </c>
      <c r="N38" s="14" t="n">
        <v>279.962088365616</v>
      </c>
      <c r="O38" s="14" t="n">
        <v>271.88081799034</v>
      </c>
    </row>
    <row r="39" customFormat="false" ht="12.75" hidden="false" customHeight="true" outlineLevel="0" collapsed="false">
      <c r="B39" s="15" t="s">
        <v>24</v>
      </c>
      <c r="C39" s="14" t="n">
        <f aca="false">+H39+M39</f>
        <v>1894.96850317292</v>
      </c>
      <c r="D39" s="14" t="n">
        <f aca="false">+I39+N39</f>
        <v>851.550917986649</v>
      </c>
      <c r="E39" s="14" t="n">
        <f aca="false">+J39+O39</f>
        <v>1043.41758518627</v>
      </c>
      <c r="G39" s="15" t="s">
        <v>24</v>
      </c>
      <c r="H39" s="14" t="n">
        <f aca="false">+I39+J39</f>
        <v>1598.64815304889</v>
      </c>
      <c r="I39" s="14" t="n">
        <v>701.643663454141</v>
      </c>
      <c r="J39" s="14" t="n">
        <v>897.004489594751</v>
      </c>
      <c r="L39" s="15" t="s">
        <v>24</v>
      </c>
      <c r="M39" s="14" t="n">
        <f aca="false">+N39+O39</f>
        <v>296.320350124029</v>
      </c>
      <c r="N39" s="14" t="n">
        <v>149.907254532508</v>
      </c>
      <c r="O39" s="14" t="n">
        <v>146.41309559152</v>
      </c>
    </row>
    <row r="40" customFormat="false" ht="12.75" hidden="false" customHeight="true" outlineLevel="0" collapsed="false">
      <c r="B40" s="16"/>
      <c r="C40" s="17"/>
      <c r="D40" s="17"/>
      <c r="E40" s="17"/>
      <c r="G40" s="16"/>
      <c r="H40" s="17"/>
      <c r="I40" s="17"/>
      <c r="J40" s="17"/>
      <c r="L40" s="16"/>
      <c r="M40" s="17"/>
      <c r="N40" s="17"/>
      <c r="O40" s="17"/>
    </row>
    <row r="42" customFormat="false" ht="12.75" hidden="false" customHeight="true" outlineLevel="0" collapsed="false">
      <c r="B42" s="18" t="s">
        <v>25</v>
      </c>
      <c r="G42" s="0"/>
    </row>
    <row r="43" customFormat="false" ht="12.75" hidden="false" customHeight="true" outlineLevel="0" collapsed="false">
      <c r="B43" s="19" t="s">
        <v>26</v>
      </c>
      <c r="G43" s="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</row>
  </sheetData>
  <mergeCells count="22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L5:O5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3:21Z</dcterms:modified>
  <cp:revision>0</cp:revision>
  <dc:subject/>
  <dc:title/>
</cp:coreProperties>
</file>